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1." sheetId="8" state="visible" r:id="rId9"/>
  </sheets>
  <definedNames>
    <definedName function="false" hidden="false" localSheetId="7" name="_xlnm.Print_Area" vbProcedure="false">'4.1.'!$B$1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1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1. melléklet a …./2020.(…....) önkormányzati rendelethez</t>
  </si>
  <si>
    <t xml:space="preserve">Önkormányzat kiadásai alcímenként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Finanszírozási kiadások</t>
  </si>
  <si>
    <t xml:space="preserve">Tartalék</t>
  </si>
  <si>
    <t xml:space="preserve">Kiadás összesen</t>
  </si>
  <si>
    <t xml:space="preserve">Kiadás összesen Módosított előirányzat</t>
  </si>
  <si>
    <t xml:space="preserve">Személyi juttatások Er. Ei.</t>
  </si>
  <si>
    <t xml:space="preserve">Munkaadót terh. Járulékok</t>
  </si>
  <si>
    <t xml:space="preserve">Dologi kiadások</t>
  </si>
  <si>
    <t xml:space="preserve">Ellátottak juttatásai</t>
  </si>
  <si>
    <t xml:space="preserve">Műk. Célú pénzeszközátadás</t>
  </si>
  <si>
    <t xml:space="preserve">Beruházási kiadás</t>
  </si>
  <si>
    <t xml:space="preserve">Felújítási kiadás</t>
  </si>
  <si>
    <t xml:space="preserve">I.</t>
  </si>
  <si>
    <t xml:space="preserve">Önkormányzat</t>
  </si>
  <si>
    <t xml:space="preserve"> Működési jellegű kiadások</t>
  </si>
  <si>
    <t xml:space="preserve">Önkormányzat ig. tevékenysége</t>
  </si>
  <si>
    <t xml:space="preserve">Önkormányzati vagyonnal való gazdálkodás</t>
  </si>
  <si>
    <t xml:space="preserve">Pénzeszközátadás</t>
  </si>
  <si>
    <t xml:space="preserve">Közfoglalkoztatás</t>
  </si>
  <si>
    <t xml:space="preserve">Közvilágítás </t>
  </si>
  <si>
    <t xml:space="preserve">Város- és község-gazdálkodási egyéb. szolg.</t>
  </si>
  <si>
    <t xml:space="preserve">Család és növédelmi  eü. gondozás</t>
  </si>
  <si>
    <t xml:space="preserve">8.</t>
  </si>
  <si>
    <t xml:space="preserve">Ifjúsági egészségügyi gondozás</t>
  </si>
  <si>
    <t xml:space="preserve">9.</t>
  </si>
  <si>
    <t xml:space="preserve">Egyéb kiadói tevé-kenység</t>
  </si>
  <si>
    <t xml:space="preserve">Gyermekétk.köznev. Intézményben.</t>
  </si>
  <si>
    <t xml:space="preserve">XX.</t>
  </si>
  <si>
    <t xml:space="preserve">Felhalmozási kiadások előirányzatai</t>
  </si>
  <si>
    <t xml:space="preserve">Ö S S Z E S E N:</t>
  </si>
  <si>
    <t xml:space="preserve">11.</t>
  </si>
  <si>
    <t xml:space="preserve">Ellátottak pénzbeli juttatásai</t>
  </si>
  <si>
    <t xml:space="preserve">12.</t>
  </si>
  <si>
    <t xml:space="preserve">Könyvtári szolgáltatás</t>
  </si>
  <si>
    <t xml:space="preserve">13.</t>
  </si>
  <si>
    <t xml:space="preserve">Közművelődési intézmények közösségi színterek működtetése</t>
  </si>
  <si>
    <t xml:space="preserve">TOP Helyi közösségek fejlesztése</t>
  </si>
  <si>
    <t xml:space="preserve">14.</t>
  </si>
  <si>
    <t xml:space="preserve">16.</t>
  </si>
  <si>
    <t xml:space="preserve">Kerékpárutak üzemeltetése</t>
  </si>
  <si>
    <t xml:space="preserve">17.</t>
  </si>
  <si>
    <t xml:space="preserve">Zöldterületkezelés</t>
  </si>
  <si>
    <t xml:space="preserve">15.</t>
  </si>
  <si>
    <t xml:space="preserve">Intézményen kívüli gyermekétkeztetés</t>
  </si>
  <si>
    <t xml:space="preserve">18.</t>
  </si>
  <si>
    <t xml:space="preserve">Sportlétesítmény műk. fejl.</t>
  </si>
  <si>
    <t xml:space="preserve">20. </t>
  </si>
  <si>
    <t xml:space="preserve">Ár-és belvízvédelem</t>
  </si>
  <si>
    <t xml:space="preserve">21.</t>
  </si>
  <si>
    <t xml:space="preserve">EFOP "Gyerm.a jövő"Iskolarendszeren kívüli egyéb okt.képz.</t>
  </si>
  <si>
    <t xml:space="preserve">22.</t>
  </si>
  <si>
    <t xml:space="preserve">EFOP: Esélyegyenlőség elősegítését célzó tev.</t>
  </si>
  <si>
    <t xml:space="preserve">23.</t>
  </si>
  <si>
    <t xml:space="preserve">TOP: Piac üzemeltetése</t>
  </si>
  <si>
    <t xml:space="preserve">24.</t>
  </si>
  <si>
    <t xml:space="preserve">TOP: Út építése</t>
  </si>
  <si>
    <t xml:space="preserve">25.</t>
  </si>
  <si>
    <t xml:space="preserve">MFP- közterület karbantart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  <numFmt numFmtId="172" formatCode="#,##0_ ;\-#,##0\ 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7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1"/>
  <sheetViews>
    <sheetView showFormulas="false" showGridLines="true" showRowColHeaders="true" showZeros="true" rightToLeft="false" tabSelected="true" showOutlineSymbols="true" defaultGridColor="true" view="pageBreakPreview" topLeftCell="P32" colorId="64" zoomScale="100" zoomScaleNormal="100" zoomScalePageLayoutView="100" workbookViewId="0">
      <selection pane="topLeft" activeCell="X11" activeCellId="0" sqref="X1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435" width="9.32"/>
    <col collapsed="false" customWidth="true" hidden="false" outlineLevel="0" max="3" min="2" style="435" width="8.49"/>
    <col collapsed="false" customWidth="true" hidden="false" outlineLevel="0" max="4" min="4" style="435" width="26.15"/>
    <col collapsed="false" customWidth="true" hidden="false" outlineLevel="0" max="5" min="5" style="435" width="12.32"/>
    <col collapsed="false" customWidth="true" hidden="false" outlineLevel="0" max="6" min="6" style="435" width="13.32"/>
    <col collapsed="false" customWidth="true" hidden="false" outlineLevel="0" max="7" min="7" style="435" width="11.99"/>
    <col collapsed="false" customWidth="true" hidden="false" outlineLevel="0" max="8" min="8" style="435" width="12.82"/>
    <col collapsed="false" customWidth="true" hidden="false" outlineLevel="0" max="9" min="9" style="435" width="14.32"/>
    <col collapsed="false" customWidth="true" hidden="false" outlineLevel="0" max="10" min="10" style="435" width="13.82"/>
    <col collapsed="false" customWidth="true" hidden="false" outlineLevel="0" max="11" min="11" style="435" width="11.82"/>
    <col collapsed="false" customWidth="true" hidden="false" outlineLevel="0" max="13" min="12" style="435" width="11.49"/>
    <col collapsed="false" customWidth="true" hidden="false" outlineLevel="0" max="14" min="14" style="435" width="11.15"/>
    <col collapsed="false" customWidth="true" hidden="false" outlineLevel="0" max="16" min="15" style="435" width="11.82"/>
    <col collapsed="false" customWidth="true" hidden="false" outlineLevel="0" max="17" min="17" style="435" width="12.49"/>
    <col collapsed="false" customWidth="true" hidden="false" outlineLevel="0" max="18" min="18" style="435" width="12.82"/>
    <col collapsed="false" customWidth="true" hidden="false" outlineLevel="0" max="19" min="19" style="435" width="11.99"/>
    <col collapsed="false" customWidth="true" hidden="false" outlineLevel="0" max="21" min="20" style="435" width="12.49"/>
    <col collapsed="false" customWidth="true" hidden="false" outlineLevel="0" max="23" min="22" style="435" width="12.65"/>
    <col collapsed="false" customWidth="true" hidden="false" outlineLevel="0" max="24" min="24" style="435" width="14.65"/>
    <col collapsed="false" customWidth="true" hidden="false" outlineLevel="0" max="25" min="25" style="435" width="13.99"/>
    <col collapsed="false" customWidth="true" hidden="false" outlineLevel="0" max="26" min="26" style="435" width="14.15"/>
    <col collapsed="false" customWidth="true" hidden="false" outlineLevel="0" max="27" min="27" style="435" width="16.82"/>
    <col collapsed="false" customWidth="true" hidden="false" outlineLevel="0" max="28" min="28" style="435" width="27.32"/>
    <col collapsed="false" customWidth="true" hidden="false" outlineLevel="0" max="29" min="29" style="435" width="13.99"/>
    <col collapsed="false" customWidth="false" hidden="false" outlineLevel="0" max="257" min="30" style="435" width="10.65"/>
  </cols>
  <sheetData>
    <row r="1" customFormat="false" ht="15.75" hidden="false" customHeight="false" outlineLevel="0" collapsed="false">
      <c r="N1" s="436"/>
      <c r="Q1" s="437"/>
      <c r="R1" s="437"/>
      <c r="S1" s="438"/>
      <c r="T1" s="438"/>
      <c r="U1" s="438"/>
      <c r="V1" s="438"/>
    </row>
    <row r="2" customFormat="false" ht="15.75" hidden="false" customHeight="true" outlineLevel="0" collapsed="false">
      <c r="B2" s="439" t="s">
        <v>237</v>
      </c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1"/>
    </row>
    <row r="3" customFormat="false" ht="15.75" hidden="false" customHeight="true" outlineLevel="0" collapsed="false">
      <c r="B3" s="439" t="s">
        <v>238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1"/>
    </row>
    <row r="4" customFormat="false" ht="15.75" hidden="false" customHeight="false" outlineLevel="0" collapsed="false">
      <c r="E4" s="442"/>
      <c r="F4" s="442"/>
      <c r="L4" s="443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5"/>
      <c r="X4" s="445"/>
      <c r="Y4" s="445"/>
      <c r="Z4" s="445"/>
      <c r="AA4" s="445"/>
      <c r="AB4" s="445"/>
      <c r="AC4" s="445"/>
    </row>
    <row r="5" customFormat="false" ht="18" hidden="false" customHeight="true" outlineLevel="0" collapsed="false">
      <c r="O5" s="442"/>
      <c r="Z5" s="446" t="s">
        <v>239</v>
      </c>
    </row>
    <row r="6" customFormat="false" ht="26.25" hidden="false" customHeight="true" outlineLevel="0" collapsed="false">
      <c r="B6" s="447" t="s">
        <v>240</v>
      </c>
      <c r="C6" s="448" t="s">
        <v>241</v>
      </c>
      <c r="D6" s="449" t="s">
        <v>242</v>
      </c>
      <c r="E6" s="450" t="s">
        <v>184</v>
      </c>
      <c r="F6" s="450"/>
      <c r="G6" s="450"/>
      <c r="H6" s="450"/>
      <c r="I6" s="450"/>
      <c r="J6" s="450"/>
      <c r="K6" s="450"/>
      <c r="L6" s="450"/>
      <c r="M6" s="450"/>
      <c r="N6" s="450"/>
      <c r="O6" s="451" t="s">
        <v>243</v>
      </c>
      <c r="P6" s="451"/>
      <c r="Q6" s="451"/>
      <c r="R6" s="451"/>
      <c r="S6" s="451"/>
      <c r="T6" s="451"/>
      <c r="U6" s="452" t="s">
        <v>244</v>
      </c>
      <c r="V6" s="453" t="s">
        <v>209</v>
      </c>
      <c r="W6" s="454" t="s">
        <v>245</v>
      </c>
      <c r="X6" s="455" t="s">
        <v>209</v>
      </c>
      <c r="Y6" s="454" t="s">
        <v>246</v>
      </c>
      <c r="Z6" s="456" t="s">
        <v>247</v>
      </c>
    </row>
    <row r="7" customFormat="false" ht="69.75" hidden="false" customHeight="true" outlineLevel="0" collapsed="false">
      <c r="B7" s="447"/>
      <c r="C7" s="448"/>
      <c r="D7" s="448"/>
      <c r="E7" s="457" t="s">
        <v>248</v>
      </c>
      <c r="F7" s="458" t="s">
        <v>209</v>
      </c>
      <c r="G7" s="457" t="s">
        <v>249</v>
      </c>
      <c r="H7" s="458" t="s">
        <v>209</v>
      </c>
      <c r="I7" s="457" t="s">
        <v>250</v>
      </c>
      <c r="J7" s="458" t="s">
        <v>209</v>
      </c>
      <c r="K7" s="457" t="s">
        <v>251</v>
      </c>
      <c r="L7" s="458" t="s">
        <v>209</v>
      </c>
      <c r="M7" s="457" t="s">
        <v>252</v>
      </c>
      <c r="N7" s="458" t="s">
        <v>209</v>
      </c>
      <c r="O7" s="457" t="s">
        <v>253</v>
      </c>
      <c r="P7" s="458" t="s">
        <v>209</v>
      </c>
      <c r="Q7" s="457" t="s">
        <v>254</v>
      </c>
      <c r="R7" s="458" t="s">
        <v>209</v>
      </c>
      <c r="S7" s="457" t="s">
        <v>40</v>
      </c>
      <c r="T7" s="459" t="s">
        <v>209</v>
      </c>
      <c r="U7" s="452"/>
      <c r="V7" s="453"/>
      <c r="W7" s="454"/>
      <c r="X7" s="455"/>
      <c r="Y7" s="454"/>
      <c r="Z7" s="456"/>
      <c r="AA7" s="460"/>
      <c r="AB7" s="460"/>
      <c r="AC7" s="460"/>
      <c r="AD7" s="460"/>
      <c r="AE7" s="461"/>
      <c r="AF7" s="461"/>
      <c r="AG7" s="462"/>
      <c r="AH7" s="462"/>
      <c r="AI7" s="462"/>
    </row>
    <row r="8" customFormat="false" ht="32.25" hidden="false" customHeight="true" outlineLevel="0" collapsed="false">
      <c r="B8" s="463" t="s">
        <v>255</v>
      </c>
      <c r="C8" s="464"/>
      <c r="D8" s="465" t="s">
        <v>256</v>
      </c>
      <c r="E8" s="466"/>
      <c r="F8" s="467"/>
      <c r="G8" s="466"/>
      <c r="H8" s="467"/>
      <c r="I8" s="466"/>
      <c r="J8" s="467"/>
      <c r="K8" s="466"/>
      <c r="L8" s="467"/>
      <c r="M8" s="466"/>
      <c r="N8" s="467"/>
      <c r="O8" s="466"/>
      <c r="P8" s="467"/>
      <c r="Q8" s="466"/>
      <c r="R8" s="467"/>
      <c r="S8" s="466"/>
      <c r="T8" s="467"/>
      <c r="U8" s="466"/>
      <c r="V8" s="467"/>
      <c r="W8" s="466"/>
      <c r="X8" s="468"/>
      <c r="Y8" s="469"/>
      <c r="Z8" s="470"/>
      <c r="AA8" s="471"/>
      <c r="AB8" s="471"/>
      <c r="AC8" s="471"/>
      <c r="AD8" s="471"/>
    </row>
    <row r="9" customFormat="false" ht="21" hidden="true" customHeight="true" outlineLevel="0" collapsed="false">
      <c r="B9" s="472"/>
      <c r="C9" s="473"/>
      <c r="D9" s="474" t="s">
        <v>257</v>
      </c>
      <c r="E9" s="475"/>
      <c r="F9" s="476"/>
      <c r="G9" s="475"/>
      <c r="H9" s="476"/>
      <c r="I9" s="475"/>
      <c r="J9" s="476"/>
      <c r="K9" s="475"/>
      <c r="L9" s="476"/>
      <c r="M9" s="475"/>
      <c r="N9" s="476"/>
      <c r="O9" s="475"/>
      <c r="P9" s="476"/>
      <c r="Q9" s="475"/>
      <c r="R9" s="476"/>
      <c r="S9" s="475"/>
      <c r="T9" s="476"/>
      <c r="U9" s="475"/>
      <c r="V9" s="476"/>
      <c r="W9" s="475"/>
      <c r="X9" s="477"/>
      <c r="Y9" s="478"/>
      <c r="Z9" s="479"/>
    </row>
    <row r="10" customFormat="false" ht="46.5" hidden="false" customHeight="true" outlineLevel="0" collapsed="false">
      <c r="B10" s="472"/>
      <c r="C10" s="480" t="s">
        <v>81</v>
      </c>
      <c r="D10" s="481" t="s">
        <v>258</v>
      </c>
      <c r="E10" s="475" t="n">
        <v>13079</v>
      </c>
      <c r="F10" s="476" t="n">
        <v>14045</v>
      </c>
      <c r="G10" s="475" t="n">
        <v>2518</v>
      </c>
      <c r="H10" s="476" t="n">
        <v>2668</v>
      </c>
      <c r="I10" s="475" t="n">
        <v>19057</v>
      </c>
      <c r="J10" s="476" t="n">
        <v>24303</v>
      </c>
      <c r="K10" s="475"/>
      <c r="L10" s="476"/>
      <c r="M10" s="475" t="n">
        <v>0</v>
      </c>
      <c r="N10" s="476"/>
      <c r="O10" s="475" t="n">
        <v>400</v>
      </c>
      <c r="P10" s="476" t="n">
        <v>400</v>
      </c>
      <c r="Q10" s="475"/>
      <c r="R10" s="476"/>
      <c r="S10" s="475" t="n">
        <v>0</v>
      </c>
      <c r="T10" s="476"/>
      <c r="U10" s="475" t="n">
        <v>9546</v>
      </c>
      <c r="V10" s="476" t="n">
        <v>9546</v>
      </c>
      <c r="W10" s="475" t="n">
        <v>4292</v>
      </c>
      <c r="X10" s="477" t="n">
        <v>101226</v>
      </c>
      <c r="Y10" s="478" t="n">
        <f aca="false">E10+G10+I10+K10+M10+O10+Q10+S10+U10+W10</f>
        <v>48892</v>
      </c>
      <c r="Z10" s="482" t="n">
        <f aca="false">F10+H10+J10+L10+N10+P10+R10+T10+V10+X10</f>
        <v>152188</v>
      </c>
    </row>
    <row r="11" customFormat="false" ht="47.65" hidden="false" customHeight="true" outlineLevel="0" collapsed="false">
      <c r="B11" s="472"/>
      <c r="C11" s="480" t="s">
        <v>82</v>
      </c>
      <c r="D11" s="474" t="s">
        <v>259</v>
      </c>
      <c r="E11" s="483"/>
      <c r="F11" s="484"/>
      <c r="G11" s="483"/>
      <c r="H11" s="484"/>
      <c r="I11" s="475" t="n">
        <v>8446</v>
      </c>
      <c r="J11" s="476" t="n">
        <v>8446</v>
      </c>
      <c r="K11" s="483"/>
      <c r="L11" s="484"/>
      <c r="M11" s="483"/>
      <c r="N11" s="484"/>
      <c r="O11" s="483" t="n">
        <v>3000</v>
      </c>
      <c r="P11" s="484" t="n">
        <v>5800</v>
      </c>
      <c r="Q11" s="483" t="n">
        <v>14921</v>
      </c>
      <c r="R11" s="484" t="n">
        <v>40134</v>
      </c>
      <c r="S11" s="483"/>
      <c r="T11" s="484"/>
      <c r="U11" s="483"/>
      <c r="V11" s="484"/>
      <c r="W11" s="483"/>
      <c r="X11" s="485"/>
      <c r="Y11" s="478" t="n">
        <f aca="false">E11+G11+I11+K11+M11+O11+Q11+S11+U11+W11</f>
        <v>26367</v>
      </c>
      <c r="Z11" s="482" t="n">
        <f aca="false">F11+H11+J11+L11+N11+P11+R11+T11+V11+X11</f>
        <v>54380</v>
      </c>
    </row>
    <row r="12" customFormat="false" ht="37.5" hidden="false" customHeight="true" outlineLevel="0" collapsed="false">
      <c r="B12" s="472"/>
      <c r="C12" s="480" t="s">
        <v>83</v>
      </c>
      <c r="D12" s="481" t="s">
        <v>260</v>
      </c>
      <c r="E12" s="475"/>
      <c r="F12" s="476"/>
      <c r="G12" s="475"/>
      <c r="H12" s="476"/>
      <c r="I12" s="475"/>
      <c r="J12" s="476" t="n">
        <v>63</v>
      </c>
      <c r="K12" s="475"/>
      <c r="L12" s="476"/>
      <c r="M12" s="475" t="n">
        <v>4695</v>
      </c>
      <c r="N12" s="476" t="n">
        <v>5182</v>
      </c>
      <c r="O12" s="475"/>
      <c r="P12" s="476"/>
      <c r="Q12" s="475"/>
      <c r="R12" s="476"/>
      <c r="S12" s="475"/>
      <c r="T12" s="476" t="n">
        <v>26</v>
      </c>
      <c r="U12" s="475"/>
      <c r="V12" s="476"/>
      <c r="W12" s="475"/>
      <c r="X12" s="477"/>
      <c r="Y12" s="478" t="n">
        <f aca="false">E12+G12+I12+K12+M12+O12+Q12+S12+U12+W12</f>
        <v>4695</v>
      </c>
      <c r="Z12" s="482" t="n">
        <f aca="false">F12+H12+J12+L12+N12+P12+R12+T12+V12+X12</f>
        <v>5271</v>
      </c>
    </row>
    <row r="13" customFormat="false" ht="36.75" hidden="false" customHeight="true" outlineLevel="0" collapsed="false">
      <c r="B13" s="472"/>
      <c r="C13" s="480" t="s">
        <v>84</v>
      </c>
      <c r="D13" s="486" t="s">
        <v>261</v>
      </c>
      <c r="E13" s="475" t="n">
        <v>4308</v>
      </c>
      <c r="F13" s="476" t="n">
        <v>8743</v>
      </c>
      <c r="G13" s="475" t="n">
        <v>377</v>
      </c>
      <c r="H13" s="476" t="n">
        <v>765</v>
      </c>
      <c r="I13" s="475"/>
      <c r="J13" s="476"/>
      <c r="K13" s="475"/>
      <c r="L13" s="476"/>
      <c r="M13" s="475"/>
      <c r="N13" s="476"/>
      <c r="O13" s="475"/>
      <c r="P13" s="476"/>
      <c r="Q13" s="475"/>
      <c r="R13" s="476"/>
      <c r="S13" s="475"/>
      <c r="T13" s="476"/>
      <c r="U13" s="475"/>
      <c r="V13" s="476"/>
      <c r="W13" s="475"/>
      <c r="X13" s="477"/>
      <c r="Y13" s="478" t="n">
        <f aca="false">E13+G13+I13+K13+M13+O13+Q13+S13+U13+W13</f>
        <v>4685</v>
      </c>
      <c r="Z13" s="482" t="n">
        <f aca="false">F13+H13+J13+L13+N13+P13+R13+T13+V13+X13</f>
        <v>9508</v>
      </c>
    </row>
    <row r="14" customFormat="false" ht="29.25" hidden="false" customHeight="true" outlineLevel="0" collapsed="false">
      <c r="B14" s="472"/>
      <c r="C14" s="480" t="s">
        <v>84</v>
      </c>
      <c r="D14" s="486" t="s">
        <v>261</v>
      </c>
      <c r="E14" s="475" t="n">
        <v>17540</v>
      </c>
      <c r="F14" s="476" t="n">
        <v>92286</v>
      </c>
      <c r="G14" s="475" t="n">
        <v>1670</v>
      </c>
      <c r="H14" s="476" t="n">
        <v>8210</v>
      </c>
      <c r="I14" s="475" t="n">
        <v>1359</v>
      </c>
      <c r="J14" s="476" t="n">
        <v>15976</v>
      </c>
      <c r="K14" s="475"/>
      <c r="L14" s="476"/>
      <c r="M14" s="475"/>
      <c r="N14" s="476"/>
      <c r="O14" s="475"/>
      <c r="P14" s="476" t="n">
        <v>1870</v>
      </c>
      <c r="Q14" s="475"/>
      <c r="R14" s="476"/>
      <c r="S14" s="475"/>
      <c r="T14" s="476"/>
      <c r="U14" s="475"/>
      <c r="V14" s="476"/>
      <c r="W14" s="475"/>
      <c r="X14" s="477"/>
      <c r="Y14" s="478" t="n">
        <f aca="false">E14+G14+I14+K14+M14+O14+Q14+S14+U14+W14</f>
        <v>20569</v>
      </c>
      <c r="Z14" s="482" t="n">
        <f aca="false">F14+H14+J14+L14+N14+P14+R14+T14+V14+X14</f>
        <v>118342</v>
      </c>
    </row>
    <row r="15" customFormat="false" ht="28.5" hidden="false" customHeight="true" outlineLevel="0" collapsed="false">
      <c r="B15" s="472"/>
      <c r="C15" s="480" t="s">
        <v>85</v>
      </c>
      <c r="D15" s="481" t="s">
        <v>262</v>
      </c>
      <c r="E15" s="475"/>
      <c r="F15" s="476"/>
      <c r="G15" s="475"/>
      <c r="H15" s="476"/>
      <c r="I15" s="475" t="n">
        <v>13700</v>
      </c>
      <c r="J15" s="476" t="n">
        <v>13700</v>
      </c>
      <c r="K15" s="475"/>
      <c r="L15" s="476"/>
      <c r="M15" s="475"/>
      <c r="N15" s="476"/>
      <c r="O15" s="475"/>
      <c r="P15" s="476"/>
      <c r="Q15" s="475"/>
      <c r="R15" s="476"/>
      <c r="S15" s="475"/>
      <c r="T15" s="476"/>
      <c r="U15" s="475"/>
      <c r="V15" s="476"/>
      <c r="W15" s="475"/>
      <c r="X15" s="477"/>
      <c r="Y15" s="478" t="n">
        <f aca="false">E15+G15+I15+K15+M15+O15+Q15+S15+U15+W15</f>
        <v>13700</v>
      </c>
      <c r="Z15" s="482" t="n">
        <f aca="false">F15+H15+J15+L15+N15+P15+R15+T15+V15+X15</f>
        <v>13700</v>
      </c>
    </row>
    <row r="16" customFormat="false" ht="49.5" hidden="false" customHeight="true" outlineLevel="0" collapsed="false">
      <c r="B16" s="472"/>
      <c r="C16" s="480" t="s">
        <v>86</v>
      </c>
      <c r="D16" s="487" t="s">
        <v>263</v>
      </c>
      <c r="E16" s="475" t="n">
        <v>7344</v>
      </c>
      <c r="F16" s="476" t="n">
        <v>9239</v>
      </c>
      <c r="G16" s="475" t="n">
        <v>1297</v>
      </c>
      <c r="H16" s="476" t="n">
        <v>1624</v>
      </c>
      <c r="I16" s="475" t="n">
        <v>8339</v>
      </c>
      <c r="J16" s="476" t="n">
        <v>8339</v>
      </c>
      <c r="K16" s="475"/>
      <c r="L16" s="476"/>
      <c r="M16" s="475"/>
      <c r="N16" s="476"/>
      <c r="O16" s="475"/>
      <c r="P16" s="476"/>
      <c r="Q16" s="475"/>
      <c r="R16" s="476"/>
      <c r="S16" s="475"/>
      <c r="T16" s="476"/>
      <c r="U16" s="475"/>
      <c r="V16" s="476"/>
      <c r="W16" s="475"/>
      <c r="X16" s="477"/>
      <c r="Y16" s="478" t="n">
        <f aca="false">E16+G16+I16+K16+M16+O16+Q16+S16+U16+W16</f>
        <v>16980</v>
      </c>
      <c r="Z16" s="482" t="n">
        <f aca="false">F16+H16+J16+L16+N16+P16+R16+T16+V16+X16</f>
        <v>19202</v>
      </c>
    </row>
    <row r="17" customFormat="false" ht="33" hidden="false" customHeight="true" outlineLevel="0" collapsed="false">
      <c r="B17" s="472"/>
      <c r="C17" s="480" t="s">
        <v>87</v>
      </c>
      <c r="D17" s="488" t="s">
        <v>264</v>
      </c>
      <c r="E17" s="475" t="n">
        <v>10900</v>
      </c>
      <c r="F17" s="476" t="n">
        <v>12053</v>
      </c>
      <c r="G17" s="475" t="n">
        <v>1916</v>
      </c>
      <c r="H17" s="476" t="n">
        <v>2117</v>
      </c>
      <c r="I17" s="475" t="n">
        <v>559</v>
      </c>
      <c r="J17" s="476" t="n">
        <v>559</v>
      </c>
      <c r="K17" s="475"/>
      <c r="L17" s="476"/>
      <c r="M17" s="475"/>
      <c r="N17" s="476"/>
      <c r="O17" s="475" t="n">
        <v>150</v>
      </c>
      <c r="P17" s="476" t="n">
        <v>150</v>
      </c>
      <c r="Q17" s="475"/>
      <c r="R17" s="476"/>
      <c r="S17" s="475"/>
      <c r="T17" s="476"/>
      <c r="U17" s="475"/>
      <c r="V17" s="476"/>
      <c r="W17" s="475"/>
      <c r="X17" s="477"/>
      <c r="Y17" s="478" t="n">
        <f aca="false">E17+G17+I17+K17+M17+O17+Q17+S17+U17+W17</f>
        <v>13525</v>
      </c>
      <c r="Z17" s="482" t="n">
        <f aca="false">F17+H17+J17+L17+N17+P17+R17+T17+V17+X17</f>
        <v>14879</v>
      </c>
    </row>
    <row r="18" customFormat="false" ht="44.25" hidden="false" customHeight="true" outlineLevel="0" collapsed="false">
      <c r="B18" s="472"/>
      <c r="C18" s="480" t="s">
        <v>265</v>
      </c>
      <c r="D18" s="481" t="s">
        <v>266</v>
      </c>
      <c r="E18" s="475" t="n">
        <v>240</v>
      </c>
      <c r="F18" s="476" t="n">
        <v>240</v>
      </c>
      <c r="G18" s="475" t="n">
        <v>42</v>
      </c>
      <c r="H18" s="476" t="n">
        <v>42</v>
      </c>
      <c r="I18" s="475" t="n">
        <v>960</v>
      </c>
      <c r="J18" s="476" t="n">
        <v>960</v>
      </c>
      <c r="K18" s="475"/>
      <c r="L18" s="476"/>
      <c r="M18" s="475"/>
      <c r="N18" s="476"/>
      <c r="O18" s="475"/>
      <c r="P18" s="476" t="n">
        <v>0</v>
      </c>
      <c r="Q18" s="475"/>
      <c r="R18" s="476"/>
      <c r="S18" s="475"/>
      <c r="T18" s="476"/>
      <c r="U18" s="475"/>
      <c r="V18" s="476"/>
      <c r="W18" s="475"/>
      <c r="X18" s="477"/>
      <c r="Y18" s="478" t="n">
        <f aca="false">E18+G18+I18+K18+M18+O18+Q18+S18+U18+W18</f>
        <v>1242</v>
      </c>
      <c r="Z18" s="482" t="n">
        <f aca="false">F18+H18+J18+L18+N18+P18+R18+T18+V18+X18</f>
        <v>1242</v>
      </c>
    </row>
    <row r="19" customFormat="false" ht="41.25" hidden="false" customHeight="true" outlineLevel="0" collapsed="false">
      <c r="B19" s="489"/>
      <c r="C19" s="490" t="s">
        <v>267</v>
      </c>
      <c r="D19" s="491" t="s">
        <v>268</v>
      </c>
      <c r="E19" s="475"/>
      <c r="F19" s="476"/>
      <c r="G19" s="475"/>
      <c r="H19" s="476"/>
      <c r="I19" s="475" t="n">
        <v>3450</v>
      </c>
      <c r="J19" s="476" t="n">
        <v>3450</v>
      </c>
      <c r="K19" s="475"/>
      <c r="L19" s="476"/>
      <c r="M19" s="475"/>
      <c r="N19" s="476"/>
      <c r="O19" s="475"/>
      <c r="P19" s="476"/>
      <c r="Q19" s="475"/>
      <c r="R19" s="476"/>
      <c r="S19" s="475"/>
      <c r="T19" s="476"/>
      <c r="U19" s="475"/>
      <c r="V19" s="476"/>
      <c r="W19" s="475"/>
      <c r="X19" s="477"/>
      <c r="Y19" s="478" t="n">
        <f aca="false">E19+G19+I19+K19+M19+O19+Q19+S19+U19+W19</f>
        <v>3450</v>
      </c>
      <c r="Z19" s="482" t="n">
        <f aca="false">F19+H19+J19+L19+N19+P19+R19+T19+V19+X19</f>
        <v>3450</v>
      </c>
    </row>
    <row r="20" customFormat="false" ht="40.5" hidden="false" customHeight="true" outlineLevel="0" collapsed="false">
      <c r="B20" s="489"/>
      <c r="C20" s="490" t="s">
        <v>88</v>
      </c>
      <c r="D20" s="492" t="s">
        <v>269</v>
      </c>
      <c r="E20" s="475" t="n">
        <v>5275</v>
      </c>
      <c r="F20" s="476" t="n">
        <v>5275</v>
      </c>
      <c r="G20" s="475" t="n">
        <v>942</v>
      </c>
      <c r="H20" s="476" t="n">
        <v>942</v>
      </c>
      <c r="I20" s="475" t="n">
        <v>26083</v>
      </c>
      <c r="J20" s="476" t="n">
        <v>26083</v>
      </c>
      <c r="K20" s="475"/>
      <c r="L20" s="476"/>
      <c r="M20" s="475"/>
      <c r="N20" s="476"/>
      <c r="O20" s="475" t="n">
        <v>1647</v>
      </c>
      <c r="P20" s="476" t="n">
        <v>1647</v>
      </c>
      <c r="Q20" s="475" t="n">
        <v>38353</v>
      </c>
      <c r="R20" s="476" t="n">
        <v>38353</v>
      </c>
      <c r="S20" s="475"/>
      <c r="T20" s="476"/>
      <c r="U20" s="475"/>
      <c r="V20" s="476"/>
      <c r="W20" s="475"/>
      <c r="X20" s="477"/>
      <c r="Y20" s="478" t="n">
        <f aca="false">E20+G20+I20+K20+M20+O20+Q20+S20+U20+W20</f>
        <v>72300</v>
      </c>
      <c r="Z20" s="482" t="n">
        <f aca="false">F20+H20+J20+L20+N20+P20+R20+T20+V20+X20</f>
        <v>72300</v>
      </c>
    </row>
    <row r="21" customFormat="false" ht="21.95" hidden="true" customHeight="true" outlineLevel="0" collapsed="false">
      <c r="B21" s="493" t="s">
        <v>270</v>
      </c>
      <c r="C21" s="442"/>
      <c r="D21" s="494" t="s">
        <v>271</v>
      </c>
      <c r="E21" s="475"/>
      <c r="F21" s="476"/>
      <c r="G21" s="475"/>
      <c r="H21" s="476"/>
      <c r="I21" s="475"/>
      <c r="J21" s="476"/>
      <c r="K21" s="475"/>
      <c r="L21" s="476"/>
      <c r="M21" s="475"/>
      <c r="N21" s="476"/>
      <c r="O21" s="475"/>
      <c r="P21" s="476"/>
      <c r="Q21" s="475"/>
      <c r="R21" s="476"/>
      <c r="S21" s="475"/>
      <c r="T21" s="476"/>
      <c r="U21" s="475"/>
      <c r="V21" s="476"/>
      <c r="W21" s="475"/>
      <c r="X21" s="477"/>
      <c r="Y21" s="478" t="n">
        <f aca="false">E21+G21+I21+K21+M21+O21+Q21+S21+U21+W21</f>
        <v>0</v>
      </c>
      <c r="Z21" s="482" t="n">
        <f aca="false">F21+H21+J21+L21+N21+P21+R21+T21+V21+X21</f>
        <v>0</v>
      </c>
    </row>
    <row r="22" customFormat="false" ht="21" hidden="true" customHeight="true" outlineLevel="0" collapsed="false">
      <c r="B22" s="495" t="s">
        <v>272</v>
      </c>
      <c r="C22" s="495"/>
      <c r="D22" s="495"/>
      <c r="E22" s="475"/>
      <c r="F22" s="476"/>
      <c r="G22" s="475"/>
      <c r="H22" s="476"/>
      <c r="I22" s="475"/>
      <c r="J22" s="476"/>
      <c r="K22" s="475"/>
      <c r="L22" s="476"/>
      <c r="M22" s="475"/>
      <c r="N22" s="476"/>
      <c r="O22" s="475"/>
      <c r="P22" s="476"/>
      <c r="Q22" s="475"/>
      <c r="R22" s="476"/>
      <c r="S22" s="475"/>
      <c r="T22" s="476"/>
      <c r="U22" s="475"/>
      <c r="V22" s="476"/>
      <c r="W22" s="475"/>
      <c r="X22" s="477"/>
      <c r="Y22" s="478" t="n">
        <f aca="false">E22+G22+I22+K22+M22+O22+Q22+S22+U22+W22</f>
        <v>0</v>
      </c>
      <c r="Z22" s="482" t="n">
        <f aca="false">F22+H22+J22+L22+N22+P22+R22+T22+V22+X22</f>
        <v>0</v>
      </c>
    </row>
    <row r="23" customFormat="false" ht="40.5" hidden="false" customHeight="true" outlineLevel="0" collapsed="false">
      <c r="B23" s="496"/>
      <c r="C23" s="497" t="s">
        <v>273</v>
      </c>
      <c r="D23" s="498" t="s">
        <v>274</v>
      </c>
      <c r="E23" s="475"/>
      <c r="F23" s="476"/>
      <c r="G23" s="475"/>
      <c r="H23" s="476"/>
      <c r="I23" s="475"/>
      <c r="J23" s="476" t="n">
        <v>8686</v>
      </c>
      <c r="K23" s="475" t="n">
        <v>10460</v>
      </c>
      <c r="L23" s="476" t="n">
        <v>10460</v>
      </c>
      <c r="M23" s="475" t="n">
        <v>250</v>
      </c>
      <c r="N23" s="476" t="n">
        <v>250</v>
      </c>
      <c r="O23" s="475"/>
      <c r="P23" s="476"/>
      <c r="Q23" s="475"/>
      <c r="R23" s="476"/>
      <c r="S23" s="475"/>
      <c r="T23" s="476"/>
      <c r="U23" s="475"/>
      <c r="V23" s="476"/>
      <c r="W23" s="475"/>
      <c r="X23" s="477"/>
      <c r="Y23" s="478" t="n">
        <f aca="false">E23+G23+I23+K23+M23+O23+Q23+S23+U23+W23</f>
        <v>10710</v>
      </c>
      <c r="Z23" s="482" t="n">
        <f aca="false">F23+H23+J23+L23+N23+P23+R23+T23+V23+X23</f>
        <v>19396</v>
      </c>
    </row>
    <row r="24" customFormat="false" ht="33.75" hidden="false" customHeight="true" outlineLevel="0" collapsed="false">
      <c r="B24" s="499"/>
      <c r="C24" s="500" t="s">
        <v>275</v>
      </c>
      <c r="D24" s="501" t="s">
        <v>276</v>
      </c>
      <c r="E24" s="475" t="n">
        <v>2726</v>
      </c>
      <c r="F24" s="476" t="n">
        <v>2964</v>
      </c>
      <c r="G24" s="475" t="n">
        <v>496</v>
      </c>
      <c r="H24" s="476" t="n">
        <v>535</v>
      </c>
      <c r="I24" s="475" t="n">
        <v>25</v>
      </c>
      <c r="J24" s="476" t="n">
        <v>25</v>
      </c>
      <c r="K24" s="475"/>
      <c r="L24" s="476"/>
      <c r="M24" s="475"/>
      <c r="N24" s="476"/>
      <c r="O24" s="475"/>
      <c r="P24" s="476"/>
      <c r="Q24" s="475"/>
      <c r="R24" s="476"/>
      <c r="S24" s="475"/>
      <c r="T24" s="476"/>
      <c r="U24" s="475"/>
      <c r="V24" s="476"/>
      <c r="W24" s="475"/>
      <c r="X24" s="477"/>
      <c r="Y24" s="478" t="n">
        <f aca="false">E24+G24+I24+K24+M24+O24+Q24+S24+U24+W24</f>
        <v>3247</v>
      </c>
      <c r="Z24" s="482" t="n">
        <f aca="false">F24+H24+J24+L24+N24+P24+R24+T24+V24+X24</f>
        <v>3524</v>
      </c>
    </row>
    <row r="25" customFormat="false" ht="57.75" hidden="false" customHeight="true" outlineLevel="0" collapsed="false">
      <c r="B25" s="499"/>
      <c r="C25" s="502" t="s">
        <v>277</v>
      </c>
      <c r="D25" s="503" t="s">
        <v>278</v>
      </c>
      <c r="E25" s="475" t="n">
        <v>5421</v>
      </c>
      <c r="F25" s="476" t="n">
        <v>5443</v>
      </c>
      <c r="G25" s="475" t="n">
        <v>967</v>
      </c>
      <c r="H25" s="476" t="n">
        <v>971</v>
      </c>
      <c r="I25" s="475" t="n">
        <v>16100</v>
      </c>
      <c r="J25" s="476" t="n">
        <v>16100</v>
      </c>
      <c r="K25" s="475"/>
      <c r="L25" s="476"/>
      <c r="M25" s="475"/>
      <c r="N25" s="476"/>
      <c r="O25" s="475"/>
      <c r="P25" s="476"/>
      <c r="Q25" s="475"/>
      <c r="R25" s="476"/>
      <c r="S25" s="475"/>
      <c r="T25" s="476"/>
      <c r="U25" s="475"/>
      <c r="V25" s="476"/>
      <c r="W25" s="475"/>
      <c r="X25" s="477"/>
      <c r="Y25" s="478" t="n">
        <f aca="false">E25+G25+I25+K25+M25+O25+Q25+S25+U25+W25</f>
        <v>22488</v>
      </c>
      <c r="Z25" s="482" t="n">
        <f aca="false">F25+H25+J25+L25+N25+P25+R25+T25+V25+X25</f>
        <v>22514</v>
      </c>
    </row>
    <row r="26" customFormat="false" ht="53.25" hidden="false" customHeight="true" outlineLevel="0" collapsed="false">
      <c r="B26" s="499"/>
      <c r="C26" s="502"/>
      <c r="D26" s="503" t="s">
        <v>279</v>
      </c>
      <c r="E26" s="475" t="n">
        <v>4316</v>
      </c>
      <c r="F26" s="476" t="n">
        <v>4316</v>
      </c>
      <c r="G26" s="475" t="n">
        <v>755</v>
      </c>
      <c r="H26" s="476" t="n">
        <v>755</v>
      </c>
      <c r="I26" s="475" t="n">
        <v>900</v>
      </c>
      <c r="J26" s="476" t="n">
        <v>900</v>
      </c>
      <c r="K26" s="475"/>
      <c r="L26" s="476"/>
      <c r="M26" s="475"/>
      <c r="N26" s="476"/>
      <c r="O26" s="475" t="n">
        <v>404</v>
      </c>
      <c r="P26" s="476" t="n">
        <v>404</v>
      </c>
      <c r="Q26" s="475"/>
      <c r="R26" s="476"/>
      <c r="S26" s="475"/>
      <c r="T26" s="476"/>
      <c r="U26" s="475"/>
      <c r="V26" s="476"/>
      <c r="W26" s="475"/>
      <c r="X26" s="477"/>
      <c r="Y26" s="478" t="n">
        <f aca="false">E26+G26+I26+K26+M26+O26+Q26+S26+U26+W26</f>
        <v>6375</v>
      </c>
      <c r="Z26" s="482" t="n">
        <f aca="false">F26+H26+J26+L26+N26+P26+R26+T26+V26+X26</f>
        <v>6375</v>
      </c>
    </row>
    <row r="27" customFormat="false" ht="31.5" hidden="false" customHeight="true" outlineLevel="0" collapsed="false">
      <c r="B27" s="496"/>
      <c r="C27" s="497" t="s">
        <v>280</v>
      </c>
      <c r="D27" s="504" t="s">
        <v>96</v>
      </c>
      <c r="E27" s="475"/>
      <c r="F27" s="476"/>
      <c r="G27" s="475"/>
      <c r="H27" s="476"/>
      <c r="I27" s="475" t="n">
        <v>1875</v>
      </c>
      <c r="J27" s="476" t="n">
        <v>1875</v>
      </c>
      <c r="K27" s="475"/>
      <c r="L27" s="476"/>
      <c r="M27" s="475"/>
      <c r="N27" s="476"/>
      <c r="O27" s="475"/>
      <c r="P27" s="476"/>
      <c r="Q27" s="475"/>
      <c r="R27" s="476"/>
      <c r="S27" s="475"/>
      <c r="T27" s="476"/>
      <c r="U27" s="475"/>
      <c r="V27" s="476"/>
      <c r="W27" s="475"/>
      <c r="X27" s="477"/>
      <c r="Y27" s="478" t="n">
        <f aca="false">E27+G27+I27+K27+M27+O27+Q27+S27+U27+W27</f>
        <v>1875</v>
      </c>
      <c r="Z27" s="482" t="n">
        <f aca="false">F27+H27+J27+L27+N27+P27+R27+T27+V27+X27</f>
        <v>1875</v>
      </c>
    </row>
    <row r="28" customFormat="false" ht="31.5" hidden="false" customHeight="true" outlineLevel="0" collapsed="false">
      <c r="B28" s="496"/>
      <c r="C28" s="497" t="s">
        <v>281</v>
      </c>
      <c r="D28" s="487" t="s">
        <v>282</v>
      </c>
      <c r="E28" s="505"/>
      <c r="F28" s="506"/>
      <c r="G28" s="505"/>
      <c r="H28" s="506"/>
      <c r="I28" s="505" t="n">
        <v>500</v>
      </c>
      <c r="J28" s="506" t="n">
        <v>500</v>
      </c>
      <c r="K28" s="505"/>
      <c r="L28" s="506"/>
      <c r="M28" s="505"/>
      <c r="N28" s="506"/>
      <c r="O28" s="505"/>
      <c r="P28" s="506"/>
      <c r="Q28" s="505"/>
      <c r="R28" s="506"/>
      <c r="S28" s="475"/>
      <c r="T28" s="476"/>
      <c r="U28" s="475"/>
      <c r="V28" s="476"/>
      <c r="W28" s="475"/>
      <c r="X28" s="477"/>
      <c r="Y28" s="478" t="n">
        <f aca="false">E28+G28+I28+K28+M28+O28+Q28+S28+U28+W28</f>
        <v>500</v>
      </c>
      <c r="Z28" s="482" t="n">
        <f aca="false">F28+H28+J28+L28+N28+P28+R28+T28+V28+X28</f>
        <v>500</v>
      </c>
    </row>
    <row r="29" customFormat="false" ht="31.5" hidden="false" customHeight="true" outlineLevel="0" collapsed="false">
      <c r="B29" s="496"/>
      <c r="C29" s="497" t="s">
        <v>283</v>
      </c>
      <c r="D29" s="504" t="s">
        <v>284</v>
      </c>
      <c r="E29" s="505"/>
      <c r="F29" s="506"/>
      <c r="G29" s="505"/>
      <c r="H29" s="506"/>
      <c r="I29" s="505" t="n">
        <v>300</v>
      </c>
      <c r="J29" s="506" t="n">
        <v>300</v>
      </c>
      <c r="K29" s="505"/>
      <c r="L29" s="506"/>
      <c r="M29" s="505"/>
      <c r="N29" s="506"/>
      <c r="O29" s="505"/>
      <c r="P29" s="506"/>
      <c r="Q29" s="505"/>
      <c r="R29" s="506"/>
      <c r="S29" s="475"/>
      <c r="T29" s="476"/>
      <c r="U29" s="475"/>
      <c r="V29" s="476"/>
      <c r="W29" s="475"/>
      <c r="X29" s="477"/>
      <c r="Y29" s="478" t="n">
        <f aca="false">E29+G29+I29+K29+M29+O29+Q29+S29+U29+W29</f>
        <v>300</v>
      </c>
      <c r="Z29" s="482" t="n">
        <f aca="false">F29+H29+J29+L29+N29+P29+R29+T29+V29+X29</f>
        <v>300</v>
      </c>
    </row>
    <row r="30" customFormat="false" ht="39" hidden="false" customHeight="true" outlineLevel="0" collapsed="false">
      <c r="B30" s="496"/>
      <c r="C30" s="497" t="s">
        <v>285</v>
      </c>
      <c r="D30" s="487" t="s">
        <v>286</v>
      </c>
      <c r="E30" s="505"/>
      <c r="F30" s="506"/>
      <c r="G30" s="505"/>
      <c r="H30" s="506"/>
      <c r="I30" s="505" t="n">
        <v>1715</v>
      </c>
      <c r="J30" s="506" t="n">
        <v>1715</v>
      </c>
      <c r="K30" s="505"/>
      <c r="L30" s="506"/>
      <c r="M30" s="505"/>
      <c r="N30" s="506"/>
      <c r="O30" s="505"/>
      <c r="P30" s="506"/>
      <c r="Q30" s="505"/>
      <c r="R30" s="506"/>
      <c r="S30" s="475"/>
      <c r="T30" s="476"/>
      <c r="U30" s="475"/>
      <c r="V30" s="476"/>
      <c r="W30" s="475"/>
      <c r="X30" s="477"/>
      <c r="Y30" s="478" t="n">
        <f aca="false">E30+G30+I30+K30+M30+O30+Q30+S30+U30+W30</f>
        <v>1715</v>
      </c>
      <c r="Z30" s="482" t="n">
        <f aca="false">F30+H30+J30+L30+N30+P30+R30+T30+V30+X30</f>
        <v>1715</v>
      </c>
    </row>
    <row r="31" customFormat="false" ht="34.5" hidden="false" customHeight="true" outlineLevel="0" collapsed="false">
      <c r="B31" s="496"/>
      <c r="C31" s="497" t="s">
        <v>287</v>
      </c>
      <c r="D31" s="507" t="s">
        <v>288</v>
      </c>
      <c r="E31" s="505" t="n">
        <v>3458</v>
      </c>
      <c r="F31" s="506" t="n">
        <v>3458</v>
      </c>
      <c r="G31" s="505" t="n">
        <v>624</v>
      </c>
      <c r="H31" s="506" t="n">
        <v>624</v>
      </c>
      <c r="I31" s="505" t="n">
        <v>5303</v>
      </c>
      <c r="J31" s="506" t="n">
        <v>5303</v>
      </c>
      <c r="K31" s="505"/>
      <c r="L31" s="506"/>
      <c r="M31" s="505"/>
      <c r="N31" s="506"/>
      <c r="O31" s="505"/>
      <c r="P31" s="506"/>
      <c r="Q31" s="505"/>
      <c r="R31" s="506"/>
      <c r="S31" s="475"/>
      <c r="T31" s="476"/>
      <c r="U31" s="475"/>
      <c r="V31" s="476"/>
      <c r="W31" s="475"/>
      <c r="X31" s="477"/>
      <c r="Y31" s="478" t="n">
        <f aca="false">E31+G31+I31+K31+M31+O31+Q31+S31+U31+W31</f>
        <v>9385</v>
      </c>
      <c r="Z31" s="482" t="n">
        <f aca="false">F31+H31+J31+L31+N31+P31+R31+T31+V31+X31</f>
        <v>9385</v>
      </c>
    </row>
    <row r="32" customFormat="false" ht="34.5" hidden="false" customHeight="true" outlineLevel="0" collapsed="false">
      <c r="B32" s="496"/>
      <c r="C32" s="497" t="s">
        <v>289</v>
      </c>
      <c r="D32" s="507" t="s">
        <v>290</v>
      </c>
      <c r="E32" s="505"/>
      <c r="F32" s="506"/>
      <c r="G32" s="505"/>
      <c r="H32" s="506"/>
      <c r="I32" s="505"/>
      <c r="J32" s="506"/>
      <c r="K32" s="505"/>
      <c r="L32" s="506"/>
      <c r="M32" s="505"/>
      <c r="N32" s="506"/>
      <c r="O32" s="505"/>
      <c r="P32" s="506"/>
      <c r="Q32" s="505"/>
      <c r="R32" s="506"/>
      <c r="S32" s="505"/>
      <c r="T32" s="506"/>
      <c r="U32" s="505"/>
      <c r="V32" s="506"/>
      <c r="W32" s="505"/>
      <c r="X32" s="508"/>
      <c r="Y32" s="478" t="n">
        <f aca="false">E32+G32+I32+K32+M32+O32+Q32+S32+U32+W32</f>
        <v>0</v>
      </c>
      <c r="Z32" s="482" t="n">
        <f aca="false">F32+H32+J32+L32+N32+P32+R32+T32+V32+X32</f>
        <v>0</v>
      </c>
    </row>
    <row r="33" customFormat="false" ht="57" hidden="false" customHeight="true" outlineLevel="0" collapsed="false">
      <c r="B33" s="496"/>
      <c r="C33" s="497" t="s">
        <v>291</v>
      </c>
      <c r="D33" s="507" t="s">
        <v>292</v>
      </c>
      <c r="E33" s="505" t="n">
        <v>1101</v>
      </c>
      <c r="F33" s="506" t="n">
        <v>1101</v>
      </c>
      <c r="G33" s="505" t="n">
        <v>193</v>
      </c>
      <c r="H33" s="506" t="n">
        <v>193</v>
      </c>
      <c r="I33" s="505" t="n">
        <v>11537</v>
      </c>
      <c r="J33" s="506" t="n">
        <v>11537</v>
      </c>
      <c r="K33" s="505"/>
      <c r="L33" s="506"/>
      <c r="M33" s="505"/>
      <c r="N33" s="506"/>
      <c r="O33" s="505" t="n">
        <v>1270</v>
      </c>
      <c r="P33" s="506" t="n">
        <v>1270</v>
      </c>
      <c r="Q33" s="505"/>
      <c r="R33" s="506"/>
      <c r="S33" s="505"/>
      <c r="T33" s="506"/>
      <c r="U33" s="505"/>
      <c r="V33" s="506"/>
      <c r="W33" s="505"/>
      <c r="X33" s="508"/>
      <c r="Y33" s="478" t="n">
        <f aca="false">E33+G33+I33+K33+M33+O33+Q33+S33+U33+W33</f>
        <v>14101</v>
      </c>
      <c r="Z33" s="482" t="n">
        <f aca="false">F33+H33+J33+L33+N33+P33+R33+T33+V33+X33</f>
        <v>14101</v>
      </c>
    </row>
    <row r="34" customFormat="false" ht="51" hidden="false" customHeight="true" outlineLevel="0" collapsed="false">
      <c r="B34" s="496"/>
      <c r="C34" s="497" t="s">
        <v>293</v>
      </c>
      <c r="D34" s="507" t="s">
        <v>294</v>
      </c>
      <c r="E34" s="505" t="n">
        <v>0</v>
      </c>
      <c r="F34" s="506"/>
      <c r="G34" s="505" t="n">
        <v>0</v>
      </c>
      <c r="H34" s="506"/>
      <c r="I34" s="505" t="n">
        <v>0</v>
      </c>
      <c r="J34" s="506"/>
      <c r="K34" s="505"/>
      <c r="L34" s="506"/>
      <c r="M34" s="505"/>
      <c r="N34" s="506"/>
      <c r="O34" s="505"/>
      <c r="P34" s="506"/>
      <c r="Q34" s="505"/>
      <c r="R34" s="506"/>
      <c r="S34" s="505"/>
      <c r="T34" s="506"/>
      <c r="U34" s="505"/>
      <c r="V34" s="506"/>
      <c r="W34" s="505"/>
      <c r="X34" s="508"/>
      <c r="Y34" s="478" t="n">
        <f aca="false">E34+G34+I34+K34+M34+O34+Q34+S34+U34+W34</f>
        <v>0</v>
      </c>
      <c r="Z34" s="482" t="n">
        <f aca="false">F34+H34+J34+L34+N34+P34+R34+T34+V34+X34</f>
        <v>0</v>
      </c>
    </row>
    <row r="35" customFormat="false" ht="34.5" hidden="false" customHeight="true" outlineLevel="0" collapsed="false">
      <c r="B35" s="496"/>
      <c r="C35" s="497" t="s">
        <v>295</v>
      </c>
      <c r="D35" s="507" t="s">
        <v>296</v>
      </c>
      <c r="E35" s="505" t="n">
        <v>44</v>
      </c>
      <c r="F35" s="506" t="n">
        <v>44</v>
      </c>
      <c r="G35" s="505" t="n">
        <v>8</v>
      </c>
      <c r="H35" s="506" t="n">
        <v>8</v>
      </c>
      <c r="I35" s="505" t="n">
        <v>121</v>
      </c>
      <c r="J35" s="506" t="n">
        <v>121</v>
      </c>
      <c r="K35" s="505"/>
      <c r="L35" s="506"/>
      <c r="M35" s="505"/>
      <c r="N35" s="506"/>
      <c r="O35" s="505" t="n">
        <v>23298</v>
      </c>
      <c r="P35" s="506" t="n">
        <v>23298</v>
      </c>
      <c r="Q35" s="505"/>
      <c r="R35" s="506"/>
      <c r="S35" s="505"/>
      <c r="T35" s="506"/>
      <c r="U35" s="505"/>
      <c r="V35" s="506"/>
      <c r="W35" s="505"/>
      <c r="X35" s="508"/>
      <c r="Y35" s="509" t="n">
        <f aca="false">E35+G35+I35+K35+M35+O35+Q35+S35+U35+W35</f>
        <v>23471</v>
      </c>
      <c r="Z35" s="482" t="n">
        <f aca="false">F35+H35+J35+L35+N35+P35+R35+T35+V35+X35</f>
        <v>23471</v>
      </c>
    </row>
    <row r="36" customFormat="false" ht="24" hidden="false" customHeight="true" outlineLevel="0" collapsed="false">
      <c r="B36" s="510"/>
      <c r="C36" s="511" t="s">
        <v>297</v>
      </c>
      <c r="D36" s="512" t="s">
        <v>298</v>
      </c>
      <c r="E36" s="505"/>
      <c r="F36" s="506"/>
      <c r="G36" s="505"/>
      <c r="H36" s="506"/>
      <c r="I36" s="505" t="n">
        <v>0</v>
      </c>
      <c r="J36" s="506"/>
      <c r="K36" s="505"/>
      <c r="L36" s="506"/>
      <c r="M36" s="505"/>
      <c r="N36" s="506"/>
      <c r="O36" s="505"/>
      <c r="P36" s="506"/>
      <c r="Q36" s="505" t="n">
        <v>27165</v>
      </c>
      <c r="R36" s="506" t="n">
        <v>27165</v>
      </c>
      <c r="S36" s="505" t="n">
        <v>3059</v>
      </c>
      <c r="T36" s="506" t="n">
        <v>3059</v>
      </c>
      <c r="U36" s="505"/>
      <c r="V36" s="506"/>
      <c r="W36" s="505"/>
      <c r="X36" s="508"/>
      <c r="Y36" s="509" t="n">
        <f aca="false">E36+G36+I36+K36+M36+O36+Q36+S36+U36+W36</f>
        <v>30224</v>
      </c>
      <c r="Z36" s="482" t="n">
        <f aca="false">F36+H36+J36+L36+N36+P36+R36+T36+V36+X36</f>
        <v>30224</v>
      </c>
    </row>
    <row r="37" customFormat="false" ht="32.25" hidden="false" customHeight="true" outlineLevel="0" collapsed="false">
      <c r="B37" s="510"/>
      <c r="C37" s="511" t="s">
        <v>299</v>
      </c>
      <c r="D37" s="512" t="s">
        <v>300</v>
      </c>
      <c r="E37" s="505"/>
      <c r="F37" s="506"/>
      <c r="G37" s="505"/>
      <c r="H37" s="506"/>
      <c r="I37" s="505"/>
      <c r="J37" s="506" t="n">
        <v>250</v>
      </c>
      <c r="K37" s="505"/>
      <c r="L37" s="506"/>
      <c r="M37" s="505"/>
      <c r="N37" s="506"/>
      <c r="O37" s="505"/>
      <c r="P37" s="506" t="n">
        <v>8306</v>
      </c>
      <c r="Q37" s="505"/>
      <c r="R37" s="506"/>
      <c r="S37" s="505"/>
      <c r="T37" s="506"/>
      <c r="U37" s="505"/>
      <c r="V37" s="506"/>
      <c r="W37" s="505"/>
      <c r="X37" s="508"/>
      <c r="Y37" s="509" t="n">
        <f aca="false">E37+G37+I37+K37+M37+O37+Q37+S37+U37+W37</f>
        <v>0</v>
      </c>
      <c r="Z37" s="482" t="n">
        <f aca="false">F37+H37+J37+L37+N37+P37+R37+T37+V37+X37</f>
        <v>8556</v>
      </c>
    </row>
    <row r="38" customFormat="false" ht="16.5" hidden="false" customHeight="true" outlineLevel="0" collapsed="false">
      <c r="B38" s="513" t="s">
        <v>272</v>
      </c>
      <c r="C38" s="513"/>
      <c r="D38" s="513"/>
      <c r="E38" s="514" t="n">
        <f aca="false">SUM(E8:E36)</f>
        <v>75752</v>
      </c>
      <c r="F38" s="515" t="n">
        <f aca="false">SUM(F8:F36)</f>
        <v>159207</v>
      </c>
      <c r="G38" s="514" t="n">
        <f aca="false">SUM(G8:G36)</f>
        <v>11805</v>
      </c>
      <c r="H38" s="515" t="n">
        <f aca="false">SUM(H8:H37)</f>
        <v>19454</v>
      </c>
      <c r="I38" s="514" t="n">
        <f aca="false">SUM(I8:I36)</f>
        <v>120329</v>
      </c>
      <c r="J38" s="515" t="n">
        <f aca="false">SUM(J8:J37)</f>
        <v>149191</v>
      </c>
      <c r="K38" s="514" t="n">
        <f aca="false">SUM(K8:K36)</f>
        <v>10460</v>
      </c>
      <c r="L38" s="515" t="n">
        <f aca="false">SUM(L8:L36)</f>
        <v>10460</v>
      </c>
      <c r="M38" s="514" t="n">
        <f aca="false">SUM(M8:M36)</f>
        <v>4945</v>
      </c>
      <c r="N38" s="515" t="n">
        <f aca="false">SUM(N8:N36)</f>
        <v>5432</v>
      </c>
      <c r="O38" s="514" t="n">
        <f aca="false">SUM(O8:O36)</f>
        <v>30169</v>
      </c>
      <c r="P38" s="515" t="n">
        <f aca="false">SUM(P8:P37)</f>
        <v>43145</v>
      </c>
      <c r="Q38" s="514" t="n">
        <f aca="false">SUM(Q8:Q36)</f>
        <v>80439</v>
      </c>
      <c r="R38" s="515" t="n">
        <f aca="false">SUM(R8:R36)</f>
        <v>105652</v>
      </c>
      <c r="S38" s="514" t="n">
        <f aca="false">SUM(S8:S36)</f>
        <v>3059</v>
      </c>
      <c r="T38" s="515" t="n">
        <f aca="false">SUM(T8:T36)</f>
        <v>3085</v>
      </c>
      <c r="U38" s="514" t="n">
        <f aca="false">SUM(U8:U36)</f>
        <v>9546</v>
      </c>
      <c r="V38" s="515" t="n">
        <f aca="false">SUM(V8:V36)</f>
        <v>9546</v>
      </c>
      <c r="W38" s="514" t="n">
        <f aca="false">SUM(W8:W36)</f>
        <v>4292</v>
      </c>
      <c r="X38" s="515" t="n">
        <f aca="false">SUM(X8:X36)</f>
        <v>101226</v>
      </c>
      <c r="Y38" s="516" t="n">
        <f aca="false">SUM(Y8:Y37)</f>
        <v>350796</v>
      </c>
      <c r="Z38" s="517" t="n">
        <f aca="false">SUM(Z10:Z37)</f>
        <v>606398</v>
      </c>
    </row>
    <row r="40" customFormat="false" ht="15.75" hidden="false" customHeight="true" outlineLevel="0" collapsed="false">
      <c r="B40" s="518"/>
      <c r="C40" s="519"/>
      <c r="D40" s="519"/>
      <c r="E40" s="520"/>
      <c r="F40" s="520"/>
      <c r="G40" s="520"/>
      <c r="H40" s="520"/>
      <c r="I40" s="462"/>
      <c r="J40" s="520"/>
      <c r="K40" s="520"/>
      <c r="L40" s="460"/>
      <c r="M40" s="520"/>
      <c r="N40" s="520"/>
      <c r="O40" s="460"/>
      <c r="P40" s="521"/>
      <c r="Q40" s="521"/>
    </row>
    <row r="41" customFormat="false" ht="15.75" hidden="false" customHeight="true" outlineLevel="0" collapsed="false">
      <c r="B41" s="518"/>
      <c r="C41" s="518"/>
      <c r="D41" s="518"/>
      <c r="E41" s="522"/>
      <c r="F41" s="522"/>
      <c r="G41" s="522"/>
      <c r="H41" s="522"/>
      <c r="I41" s="471"/>
      <c r="J41" s="522"/>
      <c r="K41" s="522"/>
      <c r="L41" s="471"/>
      <c r="M41" s="522"/>
      <c r="N41" s="522"/>
      <c r="O41" s="471"/>
      <c r="P41" s="522"/>
      <c r="Q41" s="522"/>
    </row>
  </sheetData>
  <mergeCells count="28">
    <mergeCell ref="Q1:R1"/>
    <mergeCell ref="B2:Q2"/>
    <mergeCell ref="B3:Q3"/>
    <mergeCell ref="M4:R4"/>
    <mergeCell ref="W4:AC4"/>
    <mergeCell ref="B6:B7"/>
    <mergeCell ref="C6:C7"/>
    <mergeCell ref="D6:D7"/>
    <mergeCell ref="E6:N6"/>
    <mergeCell ref="O6:T6"/>
    <mergeCell ref="U6:U7"/>
    <mergeCell ref="V6:V7"/>
    <mergeCell ref="W6:W7"/>
    <mergeCell ref="X6:X7"/>
    <mergeCell ref="Y6:Y7"/>
    <mergeCell ref="Z6:Z7"/>
    <mergeCell ref="AE7:AF7"/>
    <mergeCell ref="B22:D22"/>
    <mergeCell ref="C25:C26"/>
    <mergeCell ref="B38:D38"/>
    <mergeCell ref="E40:G40"/>
    <mergeCell ref="J40:K40"/>
    <mergeCell ref="M40:N40"/>
    <mergeCell ref="B41:D41"/>
    <mergeCell ref="E41:G41"/>
    <mergeCell ref="J41:K41"/>
    <mergeCell ref="M41:N41"/>
    <mergeCell ref="P41:Q4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20-12-22T08:10:52Z</cp:lastPrinted>
  <dcterms:modified xsi:type="dcterms:W3CDTF">2020-12-28T07:50:17Z</dcterms:modified>
  <cp:revision>0</cp:revision>
  <dc:subject/>
  <dc:title/>
</cp:coreProperties>
</file>