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6. melléklet" sheetId="8" state="visible" r:id="rId9"/>
    <sheet name="Munka1" sheetId="9" state="visible" r:id="rId10"/>
  </sheets>
  <definedNames>
    <definedName function="false" hidden="false" localSheetId="7" name="_xlnm.Print_Area" vbProcedure="false">'6. melléklet'!$A$1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73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2. melléklet a .../2019.(...) önkormányzati rendelethez</t>
  </si>
  <si>
    <t xml:space="preserve">Polgármesteri Hivatal és intézmények kiadása alcímenként 2019. évben</t>
  </si>
  <si>
    <t xml:space="preserve">4/2. melléklet a .../2020.(...) önkormányzati rendelethez</t>
  </si>
  <si>
    <t xml:space="preserve">Apátfalvi Közös Önkormányzati Hivatal és intézmények kiadása alcímenként 2020. évben</t>
  </si>
  <si>
    <t xml:space="preserve">Adatok e Ft</t>
  </si>
  <si>
    <t xml:space="preserve">Cím          </t>
  </si>
  <si>
    <t xml:space="preserve">Alcím</t>
  </si>
  <si>
    <t xml:space="preserve">Megnevezés </t>
  </si>
  <si>
    <t xml:space="preserve">Felhalmozási kiadások</t>
  </si>
  <si>
    <t xml:space="preserve">Személyi kiadások </t>
  </si>
  <si>
    <t xml:space="preserve">Munkaadót terh.jár. </t>
  </si>
  <si>
    <t xml:space="preserve">Dologi kiadás</t>
  </si>
  <si>
    <t xml:space="preserve">Felújítások</t>
  </si>
  <si>
    <t xml:space="preserve">Er.ei.</t>
  </si>
  <si>
    <t xml:space="preserve">Mód.ei.</t>
  </si>
  <si>
    <t xml:space="preserve">Mód. Ei.</t>
  </si>
  <si>
    <t xml:space="preserve">Mód. E. </t>
  </si>
  <si>
    <t xml:space="preserve">Er. Ei.</t>
  </si>
  <si>
    <t xml:space="preserve">II.</t>
  </si>
  <si>
    <t xml:space="preserve">Apátfalvi Közös Önkormányzati Hivatal</t>
  </si>
  <si>
    <t xml:space="preserve">III.</t>
  </si>
  <si>
    <t xml:space="preserve">Apátfalvi Bíbic Óvoda és Bölcsőde</t>
  </si>
  <si>
    <t xml:space="preserve">Óvodai nevelés szakmai feladatai</t>
  </si>
  <si>
    <t xml:space="preserve">Óvodai nevelés működtetési f.</t>
  </si>
  <si>
    <t xml:space="preserve">Gyermekétkeztetés köznevelési Int.</t>
  </si>
  <si>
    <t xml:space="preserve">Gyermekétkeztetés bölcsődében</t>
  </si>
  <si>
    <t xml:space="preserve">Munkahelyi étkeztetés köznev.int.</t>
  </si>
  <si>
    <t xml:space="preserve">6. </t>
  </si>
  <si>
    <t xml:space="preserve">Mini Bölcsőde</t>
  </si>
  <si>
    <t xml:space="preserve">IV.</t>
  </si>
  <si>
    <t xml:space="preserve">Apátfalvi Szociális Alapszolgáltatási Központ</t>
  </si>
  <si>
    <t xml:space="preserve">Idősek nappali ellátása</t>
  </si>
  <si>
    <t xml:space="preserve">Szociális étkeztetés</t>
  </si>
  <si>
    <t xml:space="preserve">Házi segítségnyújtás</t>
  </si>
  <si>
    <t xml:space="preserve">Család-és gyermekjóléti szolgálat</t>
  </si>
  <si>
    <t xml:space="preserve">Ö S S Z E S E 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32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32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32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32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32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32"/>
    <col collapsed="false" customWidth="true" hidden="false" outlineLevel="0" max="3" min="3" style="378" width="18.32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5" width="4.99"/>
    <col collapsed="false" customWidth="true" hidden="false" outlineLevel="0" max="2" min="2" style="435" width="5.65"/>
    <col collapsed="false" customWidth="true" hidden="false" outlineLevel="0" max="3" min="3" style="435" width="35.82"/>
    <col collapsed="false" customWidth="true" hidden="false" outlineLevel="0" max="4" min="4" style="435" width="14.82"/>
    <col collapsed="false" customWidth="true" hidden="false" outlineLevel="0" max="5" min="5" style="435" width="16.65"/>
    <col collapsed="false" customWidth="true" hidden="false" outlineLevel="0" max="6" min="6" style="435" width="15.32"/>
    <col collapsed="false" customWidth="true" hidden="false" outlineLevel="0" max="7" min="7" style="435" width="15.15"/>
    <col collapsed="false" customWidth="true" hidden="false" outlineLevel="0" max="8" min="8" style="435" width="15.32"/>
    <col collapsed="false" customWidth="true" hidden="false" outlineLevel="0" max="9" min="9" style="435" width="14.99"/>
    <col collapsed="false" customWidth="true" hidden="false" outlineLevel="0" max="10" min="10" style="435" width="15.32"/>
    <col collapsed="false" customWidth="true" hidden="false" outlineLevel="0" max="11" min="11" style="435" width="16.32"/>
    <col collapsed="false" customWidth="true" hidden="false" outlineLevel="0" max="12" min="12" style="435" width="15.65"/>
    <col collapsed="false" customWidth="true" hidden="true" outlineLevel="0" max="13" min="13" style="435" width="5.82"/>
    <col collapsed="false" customWidth="true" hidden="true" outlineLevel="0" max="14" min="14" style="435" width="9.15"/>
    <col collapsed="false" customWidth="true" hidden="true" outlineLevel="0" max="15" min="15" style="435" width="12.32"/>
    <col collapsed="false" customWidth="true" hidden="true" outlineLevel="0" max="16" min="16" style="435" width="0.15"/>
    <col collapsed="false" customWidth="true" hidden="false" outlineLevel="0" max="17" min="17" style="435" width="14.82"/>
    <col collapsed="false" customWidth="true" hidden="false" outlineLevel="0" max="18" min="18" style="435" width="15.15"/>
    <col collapsed="false" customWidth="true" hidden="false" outlineLevel="0" max="19" min="19" style="435" width="15.65"/>
    <col collapsed="false" customWidth="true" hidden="false" outlineLevel="0" max="20" min="20" style="435" width="13.65"/>
    <col collapsed="false" customWidth="false" hidden="false" outlineLevel="0" max="257" min="21" style="435" width="10.65"/>
  </cols>
  <sheetData>
    <row r="1" customFormat="false" ht="15.75" hidden="false" customHeight="false" outlineLevel="0" collapsed="false">
      <c r="A1" s="436" t="s">
        <v>237</v>
      </c>
      <c r="B1" s="436"/>
      <c r="C1" s="436"/>
      <c r="D1" s="436"/>
      <c r="E1" s="436"/>
      <c r="F1" s="436"/>
      <c r="G1" s="436"/>
      <c r="H1" s="436"/>
      <c r="I1" s="436"/>
      <c r="J1" s="437"/>
      <c r="K1" s="437"/>
      <c r="L1" s="437"/>
      <c r="M1" s="437"/>
      <c r="N1" s="437"/>
      <c r="O1" s="437"/>
      <c r="P1" s="437"/>
      <c r="Q1" s="437"/>
      <c r="R1" s="437"/>
      <c r="S1" s="437"/>
    </row>
    <row r="2" customFormat="false" ht="15.75" hidden="false" customHeight="false" outlineLevel="0" collapsed="false">
      <c r="A2" s="436" t="s">
        <v>238</v>
      </c>
      <c r="B2" s="436"/>
      <c r="C2" s="436"/>
      <c r="D2" s="436"/>
      <c r="E2" s="436"/>
      <c r="F2" s="436"/>
      <c r="G2" s="436"/>
      <c r="H2" s="436"/>
      <c r="I2" s="436"/>
      <c r="J2" s="437"/>
      <c r="K2" s="437"/>
      <c r="L2" s="437"/>
      <c r="M2" s="437"/>
      <c r="N2" s="437"/>
      <c r="O2" s="437"/>
      <c r="P2" s="437"/>
      <c r="Q2" s="437"/>
      <c r="R2" s="437"/>
      <c r="S2" s="437"/>
    </row>
    <row r="5" customFormat="false" ht="12" hidden="false" customHeight="true" outlineLevel="0" collapsed="false"/>
    <row r="6" customFormat="false" ht="26.25" hidden="false" customHeight="true" outlineLevel="0" collapsed="false">
      <c r="A6" s="438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40"/>
    </row>
    <row r="7" customFormat="false" ht="27" hidden="false" customHeight="true" outlineLevel="0" collapsed="false">
      <c r="A7" s="441"/>
      <c r="B7" s="442"/>
      <c r="C7" s="442"/>
      <c r="D7" s="442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3"/>
    </row>
    <row r="8" customFormat="false" ht="17.25" hidden="false" customHeight="true" outlineLevel="0" collapsed="false">
      <c r="A8" s="444"/>
      <c r="B8" s="445"/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5"/>
      <c r="N8" s="445"/>
      <c r="O8" s="445"/>
      <c r="P8" s="445"/>
      <c r="Q8" s="446"/>
    </row>
    <row r="9" customFormat="false" ht="21" hidden="true" customHeight="true" outlineLevel="0" collapsed="false">
      <c r="A9" s="447"/>
      <c r="B9" s="448"/>
      <c r="C9" s="448"/>
      <c r="D9" s="449"/>
      <c r="E9" s="449"/>
      <c r="F9" s="449"/>
      <c r="G9" s="449"/>
      <c r="H9" s="449"/>
      <c r="I9" s="449"/>
      <c r="J9" s="449"/>
      <c r="K9" s="449"/>
      <c r="L9" s="448"/>
      <c r="M9" s="448"/>
      <c r="N9" s="448"/>
      <c r="O9" s="448"/>
      <c r="P9" s="449"/>
      <c r="Q9" s="450"/>
    </row>
    <row r="10" customFormat="false" ht="18.6" hidden="false" customHeight="true" outlineLevel="0" collapsed="false">
      <c r="A10" s="441"/>
      <c r="B10" s="442"/>
      <c r="C10" s="442"/>
      <c r="D10" s="451"/>
      <c r="E10" s="451"/>
      <c r="F10" s="451"/>
      <c r="G10" s="451"/>
      <c r="H10" s="451"/>
      <c r="I10" s="451"/>
      <c r="J10" s="451"/>
      <c r="K10" s="451"/>
      <c r="L10" s="442"/>
      <c r="M10" s="442"/>
      <c r="N10" s="442"/>
      <c r="O10" s="442"/>
      <c r="P10" s="451"/>
      <c r="Q10" s="452"/>
    </row>
    <row r="11" customFormat="false" ht="27.6" hidden="false" customHeight="true" outlineLevel="0" collapsed="false">
      <c r="A11" s="453"/>
      <c r="B11" s="454"/>
      <c r="C11" s="454"/>
      <c r="D11" s="454"/>
      <c r="E11" s="454"/>
      <c r="F11" s="454"/>
      <c r="G11" s="454"/>
      <c r="H11" s="454"/>
      <c r="I11" s="454"/>
      <c r="J11" s="454"/>
      <c r="K11" s="454"/>
      <c r="L11" s="454"/>
      <c r="M11" s="454"/>
      <c r="N11" s="454"/>
      <c r="O11" s="454"/>
      <c r="P11" s="454"/>
      <c r="Q11" s="455"/>
    </row>
    <row r="12" customFormat="false" ht="22.5" hidden="false" customHeight="true" outlineLevel="0" collapsed="false">
      <c r="A12" s="438"/>
      <c r="B12" s="439"/>
      <c r="C12" s="439"/>
      <c r="D12" s="456"/>
      <c r="E12" s="456"/>
      <c r="F12" s="456"/>
      <c r="G12" s="456"/>
      <c r="H12" s="456"/>
      <c r="I12" s="456"/>
      <c r="J12" s="456"/>
      <c r="K12" s="456"/>
      <c r="L12" s="439"/>
      <c r="M12" s="439"/>
      <c r="N12" s="439"/>
      <c r="O12" s="439"/>
      <c r="P12" s="456"/>
      <c r="Q12" s="457"/>
    </row>
    <row r="13" customFormat="false" ht="21.75" hidden="false" customHeight="true" outlineLevel="0" collapsed="false">
      <c r="A13" s="441"/>
      <c r="B13" s="442"/>
      <c r="C13" s="442"/>
      <c r="D13" s="451"/>
      <c r="E13" s="451"/>
      <c r="F13" s="451"/>
      <c r="G13" s="451"/>
      <c r="H13" s="451"/>
      <c r="I13" s="451"/>
      <c r="J13" s="451"/>
      <c r="K13" s="451"/>
      <c r="L13" s="442"/>
      <c r="M13" s="442"/>
      <c r="N13" s="442"/>
      <c r="O13" s="442"/>
      <c r="P13" s="451"/>
      <c r="Q13" s="452"/>
    </row>
    <row r="14" customFormat="false" ht="21" hidden="false" customHeight="true" outlineLevel="0" collapsed="false">
      <c r="A14" s="441"/>
      <c r="B14" s="442"/>
      <c r="C14" s="442"/>
      <c r="D14" s="451"/>
      <c r="E14" s="451"/>
      <c r="F14" s="451"/>
      <c r="G14" s="451"/>
      <c r="H14" s="451"/>
      <c r="I14" s="451"/>
      <c r="J14" s="451"/>
      <c r="K14" s="451"/>
      <c r="L14" s="442"/>
      <c r="M14" s="442"/>
      <c r="N14" s="442"/>
      <c r="O14" s="442"/>
      <c r="P14" s="451"/>
      <c r="Q14" s="452"/>
    </row>
    <row r="15" customFormat="false" ht="26.25" hidden="false" customHeight="true" outlineLevel="0" collapsed="false">
      <c r="A15" s="441"/>
      <c r="B15" s="442"/>
      <c r="C15" s="442"/>
      <c r="D15" s="451"/>
      <c r="E15" s="451"/>
      <c r="F15" s="451"/>
      <c r="G15" s="451"/>
      <c r="H15" s="451"/>
      <c r="I15" s="451"/>
      <c r="J15" s="451"/>
      <c r="K15" s="451"/>
      <c r="L15" s="442"/>
      <c r="M15" s="442"/>
      <c r="N15" s="442"/>
      <c r="O15" s="442"/>
      <c r="P15" s="451"/>
      <c r="Q15" s="452"/>
    </row>
    <row r="16" customFormat="false" ht="22.5" hidden="false" customHeight="true" outlineLevel="0" collapsed="false">
      <c r="A16" s="441"/>
      <c r="B16" s="442"/>
      <c r="C16" s="442"/>
      <c r="D16" s="442"/>
      <c r="E16" s="442"/>
      <c r="F16" s="442"/>
      <c r="G16" s="442"/>
      <c r="H16" s="451"/>
      <c r="I16" s="451"/>
      <c r="J16" s="451"/>
      <c r="K16" s="451"/>
      <c r="L16" s="442"/>
      <c r="M16" s="442"/>
      <c r="N16" s="442"/>
      <c r="O16" s="442"/>
      <c r="P16" s="451"/>
      <c r="Q16" s="452"/>
    </row>
    <row r="17" customFormat="false" ht="27" hidden="false" customHeight="true" outlineLevel="0" collapsed="false">
      <c r="A17" s="444"/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  <c r="N17" s="445"/>
      <c r="O17" s="445"/>
      <c r="P17" s="445"/>
      <c r="Q17" s="446"/>
    </row>
    <row r="18" customFormat="false" ht="17.25" hidden="false" customHeight="true" outlineLevel="0" collapsed="false">
      <c r="A18" s="438"/>
      <c r="B18" s="439"/>
      <c r="C18" s="439"/>
      <c r="D18" s="456"/>
      <c r="E18" s="456"/>
      <c r="F18" s="456"/>
      <c r="G18" s="456"/>
      <c r="H18" s="456"/>
      <c r="I18" s="456"/>
      <c r="J18" s="456"/>
      <c r="K18" s="456"/>
      <c r="L18" s="439"/>
      <c r="M18" s="439"/>
      <c r="N18" s="439"/>
      <c r="O18" s="439"/>
      <c r="P18" s="456"/>
      <c r="Q18" s="457"/>
    </row>
    <row r="19" customFormat="false" ht="31.35" hidden="false" customHeight="true" outlineLevel="0" collapsed="false">
      <c r="A19" s="441"/>
      <c r="B19" s="442"/>
      <c r="C19" s="442"/>
      <c r="D19" s="451"/>
      <c r="E19" s="451"/>
      <c r="F19" s="451"/>
      <c r="G19" s="451"/>
      <c r="H19" s="451"/>
      <c r="I19" s="451"/>
      <c r="J19" s="451"/>
      <c r="K19" s="451"/>
      <c r="L19" s="442"/>
      <c r="M19" s="442"/>
      <c r="N19" s="442"/>
      <c r="O19" s="442"/>
      <c r="P19" s="451"/>
      <c r="Q19" s="452"/>
    </row>
    <row r="20" customFormat="false" ht="21" hidden="false" customHeight="true" outlineLevel="0" collapsed="false">
      <c r="A20" s="441"/>
      <c r="B20" s="442"/>
      <c r="C20" s="442"/>
      <c r="D20" s="451"/>
      <c r="E20" s="451"/>
      <c r="F20" s="442"/>
      <c r="G20" s="442"/>
      <c r="H20" s="451"/>
      <c r="I20" s="451"/>
      <c r="J20" s="451"/>
      <c r="K20" s="451"/>
      <c r="L20" s="442"/>
      <c r="M20" s="442"/>
      <c r="N20" s="442"/>
      <c r="O20" s="442"/>
      <c r="P20" s="451"/>
      <c r="Q20" s="452"/>
    </row>
    <row r="21" customFormat="false" ht="16.5" hidden="false" customHeight="true" outlineLevel="0" collapsed="false">
      <c r="A21" s="441"/>
      <c r="B21" s="442"/>
      <c r="C21" s="442"/>
      <c r="D21" s="451"/>
      <c r="E21" s="451"/>
      <c r="F21" s="442"/>
      <c r="G21" s="451"/>
      <c r="H21" s="442"/>
      <c r="I21" s="442"/>
      <c r="J21" s="451"/>
      <c r="K21" s="451"/>
      <c r="L21" s="442"/>
      <c r="M21" s="442"/>
      <c r="N21" s="442"/>
      <c r="O21" s="442"/>
      <c r="P21" s="451"/>
      <c r="Q21" s="452"/>
    </row>
    <row r="22" customFormat="false" ht="16.5" hidden="false" customHeight="true" outlineLevel="0" collapsed="false">
      <c r="A22" s="444"/>
      <c r="B22" s="445"/>
      <c r="C22" s="445"/>
      <c r="D22" s="458"/>
      <c r="E22" s="458"/>
      <c r="F22" s="458"/>
      <c r="G22" s="458"/>
      <c r="H22" s="445"/>
      <c r="I22" s="445"/>
      <c r="J22" s="458"/>
      <c r="K22" s="458"/>
      <c r="L22" s="445"/>
      <c r="M22" s="445"/>
      <c r="N22" s="445"/>
      <c r="O22" s="445"/>
      <c r="P22" s="458"/>
      <c r="Q22" s="459"/>
    </row>
    <row r="23" customFormat="false" ht="16.35" hidden="false" customHeight="true" outlineLevel="0" collapsed="false">
      <c r="A23" s="460"/>
      <c r="B23" s="461"/>
      <c r="C23" s="461"/>
      <c r="D23" s="462"/>
      <c r="E23" s="462"/>
      <c r="F23" s="462"/>
      <c r="G23" s="462"/>
      <c r="H23" s="462"/>
      <c r="I23" s="462"/>
      <c r="J23" s="462"/>
      <c r="K23" s="462"/>
      <c r="L23" s="461"/>
      <c r="M23" s="461"/>
      <c r="N23" s="461"/>
      <c r="O23" s="461"/>
      <c r="P23" s="462"/>
      <c r="Q23" s="463"/>
    </row>
    <row r="24" customFormat="false" ht="17.45" hidden="false" customHeight="true" outlineLevel="0" collapsed="false"/>
    <row r="25" customFormat="false" ht="21.95" hidden="false" customHeight="true" outlineLevel="0" collapsed="false"/>
    <row r="26" customFormat="false" ht="21" hidden="false" customHeight="tru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.82"/>
    <col collapsed="false" customWidth="true" hidden="false" outlineLevel="0" max="3" min="3" style="0" width="35.15"/>
  </cols>
  <sheetData>
    <row r="1" customFormat="false" ht="12.75" hidden="false" customHeight="false" outlineLevel="0" collapsed="false">
      <c r="A1" s="464" t="s">
        <v>239</v>
      </c>
      <c r="B1" s="464"/>
      <c r="C1" s="464"/>
      <c r="D1" s="464"/>
      <c r="E1" s="464"/>
      <c r="F1" s="464"/>
      <c r="G1" s="464"/>
    </row>
    <row r="2" customFormat="false" ht="12.75" hidden="false" customHeight="false" outlineLevel="0" collapsed="false">
      <c r="A2" s="464" t="s">
        <v>240</v>
      </c>
      <c r="B2" s="464"/>
      <c r="C2" s="464"/>
      <c r="D2" s="464"/>
      <c r="E2" s="464"/>
      <c r="F2" s="464"/>
      <c r="G2" s="464"/>
    </row>
    <row r="4" customFormat="false" ht="13.5" hidden="false" customHeight="false" outlineLevel="0" collapsed="false">
      <c r="O4" s="464" t="s">
        <v>241</v>
      </c>
    </row>
    <row r="5" customFormat="false" ht="12.75" hidden="false" customHeight="false" outlineLevel="0" collapsed="false">
      <c r="A5" s="465" t="s">
        <v>242</v>
      </c>
      <c r="B5" s="466" t="s">
        <v>243</v>
      </c>
      <c r="C5" s="466" t="s">
        <v>244</v>
      </c>
      <c r="D5" s="467" t="s">
        <v>184</v>
      </c>
      <c r="E5" s="467"/>
      <c r="F5" s="467"/>
      <c r="G5" s="467"/>
      <c r="H5" s="467"/>
      <c r="I5" s="467"/>
      <c r="J5" s="467" t="s">
        <v>245</v>
      </c>
      <c r="K5" s="467"/>
      <c r="L5" s="467"/>
      <c r="M5" s="467"/>
      <c r="N5" s="468" t="s">
        <v>121</v>
      </c>
      <c r="O5" s="468"/>
    </row>
    <row r="6" customFormat="false" ht="12.75" hidden="false" customHeight="true" outlineLevel="0" collapsed="false">
      <c r="A6" s="465"/>
      <c r="B6" s="466"/>
      <c r="C6" s="466"/>
      <c r="D6" s="469" t="s">
        <v>246</v>
      </c>
      <c r="E6" s="469"/>
      <c r="F6" s="469" t="s">
        <v>247</v>
      </c>
      <c r="G6" s="469"/>
      <c r="H6" s="469" t="s">
        <v>248</v>
      </c>
      <c r="I6" s="469"/>
      <c r="J6" s="469" t="s">
        <v>189</v>
      </c>
      <c r="K6" s="469"/>
      <c r="L6" s="470" t="s">
        <v>249</v>
      </c>
      <c r="M6" s="470"/>
      <c r="N6" s="469" t="s">
        <v>250</v>
      </c>
      <c r="O6" s="471" t="s">
        <v>251</v>
      </c>
    </row>
    <row r="7" customFormat="false" ht="13.5" hidden="false" customHeight="false" outlineLevel="0" collapsed="false">
      <c r="A7" s="465"/>
      <c r="B7" s="466"/>
      <c r="C7" s="466"/>
      <c r="D7" s="472" t="s">
        <v>250</v>
      </c>
      <c r="E7" s="472" t="s">
        <v>252</v>
      </c>
      <c r="F7" s="472" t="s">
        <v>250</v>
      </c>
      <c r="G7" s="472" t="s">
        <v>253</v>
      </c>
      <c r="H7" s="472" t="s">
        <v>250</v>
      </c>
      <c r="I7" s="472" t="s">
        <v>251</v>
      </c>
      <c r="J7" s="472" t="s">
        <v>254</v>
      </c>
      <c r="K7" s="472" t="s">
        <v>252</v>
      </c>
      <c r="L7" s="472" t="s">
        <v>254</v>
      </c>
      <c r="M7" s="472" t="s">
        <v>252</v>
      </c>
      <c r="N7" s="472"/>
      <c r="O7" s="473"/>
    </row>
    <row r="8" customFormat="false" ht="13.5" hidden="false" customHeight="false" outlineLevel="0" collapsed="false">
      <c r="A8" s="474" t="s">
        <v>255</v>
      </c>
      <c r="B8" s="475"/>
      <c r="C8" s="476" t="s">
        <v>256</v>
      </c>
      <c r="D8" s="477" t="n">
        <v>76870</v>
      </c>
      <c r="E8" s="477" t="n">
        <v>79437</v>
      </c>
      <c r="F8" s="477" t="n">
        <v>14243</v>
      </c>
      <c r="G8" s="477" t="n">
        <v>14579</v>
      </c>
      <c r="H8" s="477" t="n">
        <v>4500</v>
      </c>
      <c r="I8" s="477" t="n">
        <v>5340</v>
      </c>
      <c r="J8" s="477" t="n">
        <v>0</v>
      </c>
      <c r="K8" s="477" t="n">
        <v>254</v>
      </c>
      <c r="L8" s="477" t="n">
        <v>0</v>
      </c>
      <c r="M8" s="477" t="n">
        <v>0</v>
      </c>
      <c r="N8" s="478" t="n">
        <f aca="false">D8+F8+H8+J8+L8</f>
        <v>95613</v>
      </c>
      <c r="O8" s="479" t="n">
        <f aca="false">E8+G8+I8+K8+M8</f>
        <v>99610</v>
      </c>
    </row>
    <row r="9" customFormat="false" ht="12.75" hidden="false" customHeight="false" outlineLevel="0" collapsed="false">
      <c r="A9" s="480" t="s">
        <v>257</v>
      </c>
      <c r="B9" s="481"/>
      <c r="C9" s="482" t="s">
        <v>258</v>
      </c>
      <c r="D9" s="483" t="n">
        <f aca="false">D10+D11+D12+D13+D14+D15</f>
        <v>101504</v>
      </c>
      <c r="E9" s="483" t="n">
        <f aca="false">E10+E11+E12+E13+E14+E15</f>
        <v>101642</v>
      </c>
      <c r="F9" s="483" t="n">
        <f aca="false">F10+F11+F12+F13+F14+F15</f>
        <v>17961</v>
      </c>
      <c r="G9" s="483" t="n">
        <f aca="false">G10+G11+G12+G13+G14+G15</f>
        <v>17984</v>
      </c>
      <c r="H9" s="483" t="n">
        <f aca="false">H10+H11+H12+H13+H14+H15</f>
        <v>42884</v>
      </c>
      <c r="I9" s="483" t="n">
        <f aca="false">I10+I11+I12+I13+I14+I15</f>
        <v>42874</v>
      </c>
      <c r="J9" s="483" t="n">
        <f aca="false">J10+J11+J12+J13+J14+J15</f>
        <v>290</v>
      </c>
      <c r="K9" s="483" t="n">
        <f aca="false">K10+K11+K12+K13+K14+K15</f>
        <v>300</v>
      </c>
      <c r="L9" s="483" t="n">
        <f aca="false">L10+L11+L12+L13+L14+L15</f>
        <v>600</v>
      </c>
      <c r="M9" s="483" t="n">
        <f aca="false">L10+L11+L12+L13+L14+L15</f>
        <v>600</v>
      </c>
      <c r="N9" s="484" t="n">
        <f aca="false">D9+F9+H9+J9+L9</f>
        <v>163239</v>
      </c>
      <c r="O9" s="485" t="n">
        <f aca="false">O10+O11+O12+O13+O14+O15</f>
        <v>163400</v>
      </c>
    </row>
    <row r="10" customFormat="false" ht="12.75" hidden="false" customHeight="false" outlineLevel="0" collapsed="false">
      <c r="A10" s="486"/>
      <c r="B10" s="487" t="s">
        <v>81</v>
      </c>
      <c r="C10" s="487" t="s">
        <v>259</v>
      </c>
      <c r="D10" s="488" t="n">
        <v>74740</v>
      </c>
      <c r="E10" s="488" t="n">
        <v>74740</v>
      </c>
      <c r="F10" s="488" t="n">
        <v>13139</v>
      </c>
      <c r="G10" s="488" t="n">
        <v>13139</v>
      </c>
      <c r="H10" s="488" t="n">
        <v>720</v>
      </c>
      <c r="I10" s="488" t="n">
        <v>720</v>
      </c>
      <c r="J10" s="487"/>
      <c r="K10" s="487"/>
      <c r="L10" s="487"/>
      <c r="M10" s="489"/>
      <c r="N10" s="490" t="n">
        <f aca="false">D10+F10+H10+J10+L10</f>
        <v>88599</v>
      </c>
      <c r="O10" s="491" t="n">
        <f aca="false">E10+G10+I10+K10+M10</f>
        <v>88599</v>
      </c>
    </row>
    <row r="11" customFormat="false" ht="12.75" hidden="false" customHeight="false" outlineLevel="0" collapsed="false">
      <c r="A11" s="486"/>
      <c r="B11" s="487" t="s">
        <v>82</v>
      </c>
      <c r="C11" s="487" t="s">
        <v>260</v>
      </c>
      <c r="D11" s="488" t="n">
        <v>7322</v>
      </c>
      <c r="E11" s="488" t="n">
        <v>7322</v>
      </c>
      <c r="F11" s="488" t="n">
        <v>1324</v>
      </c>
      <c r="G11" s="488" t="n">
        <v>1324</v>
      </c>
      <c r="H11" s="488" t="n">
        <v>7078</v>
      </c>
      <c r="I11" s="488" t="n">
        <v>7068</v>
      </c>
      <c r="J11" s="487" t="n">
        <v>290</v>
      </c>
      <c r="K11" s="487" t="n">
        <v>300</v>
      </c>
      <c r="L11" s="487"/>
      <c r="M11" s="489"/>
      <c r="N11" s="490" t="n">
        <f aca="false">D11+F11+H11+J11+L11</f>
        <v>16014</v>
      </c>
      <c r="O11" s="491" t="n">
        <f aca="false">E11+G11+I11+K11+M11</f>
        <v>16014</v>
      </c>
    </row>
    <row r="12" customFormat="false" ht="12.75" hidden="false" customHeight="false" outlineLevel="0" collapsed="false">
      <c r="A12" s="486"/>
      <c r="B12" s="487" t="s">
        <v>83</v>
      </c>
      <c r="C12" s="487" t="s">
        <v>261</v>
      </c>
      <c r="D12" s="488" t="n">
        <v>10626</v>
      </c>
      <c r="E12" s="488" t="n">
        <v>10740</v>
      </c>
      <c r="F12" s="488" t="n">
        <v>1907</v>
      </c>
      <c r="G12" s="488" t="n">
        <v>1926</v>
      </c>
      <c r="H12" s="488" t="n">
        <v>14864</v>
      </c>
      <c r="I12" s="488" t="n">
        <v>14864</v>
      </c>
      <c r="J12" s="487"/>
      <c r="K12" s="487"/>
      <c r="L12" s="487"/>
      <c r="M12" s="489"/>
      <c r="N12" s="490" t="n">
        <f aca="false">D12+F12+H12+J12+L12</f>
        <v>27397</v>
      </c>
      <c r="O12" s="491" t="n">
        <f aca="false">E12+G12+I12+K12+M12</f>
        <v>27530</v>
      </c>
    </row>
    <row r="13" customFormat="false" ht="12.75" hidden="false" customHeight="false" outlineLevel="0" collapsed="false">
      <c r="A13" s="486"/>
      <c r="B13" s="487" t="s">
        <v>84</v>
      </c>
      <c r="C13" s="487" t="s">
        <v>262</v>
      </c>
      <c r="D13" s="488" t="n">
        <v>0</v>
      </c>
      <c r="E13" s="488" t="n">
        <v>0</v>
      </c>
      <c r="F13" s="488" t="n">
        <v>0</v>
      </c>
      <c r="G13" s="488" t="n">
        <v>0</v>
      </c>
      <c r="H13" s="488" t="n">
        <v>1157</v>
      </c>
      <c r="I13" s="488" t="n">
        <v>1157</v>
      </c>
      <c r="J13" s="487"/>
      <c r="K13" s="487"/>
      <c r="L13" s="487"/>
      <c r="M13" s="489"/>
      <c r="N13" s="490" t="n">
        <f aca="false">D13+F13+H13+J13+L13</f>
        <v>1157</v>
      </c>
      <c r="O13" s="491" t="n">
        <f aca="false">E13+G13+I13+K13+M13</f>
        <v>1157</v>
      </c>
    </row>
    <row r="14" customFormat="false" ht="12.75" hidden="false" customHeight="false" outlineLevel="0" collapsed="false">
      <c r="A14" s="486"/>
      <c r="B14" s="487" t="s">
        <v>85</v>
      </c>
      <c r="C14" s="487" t="s">
        <v>263</v>
      </c>
      <c r="D14" s="487" t="n">
        <v>0</v>
      </c>
      <c r="E14" s="487" t="n">
        <v>0</v>
      </c>
      <c r="F14" s="487" t="n">
        <v>0</v>
      </c>
      <c r="G14" s="487" t="n">
        <v>0</v>
      </c>
      <c r="H14" s="488" t="n">
        <v>17565</v>
      </c>
      <c r="I14" s="488" t="n">
        <v>17565</v>
      </c>
      <c r="J14" s="487"/>
      <c r="K14" s="487"/>
      <c r="L14" s="487"/>
      <c r="M14" s="489"/>
      <c r="N14" s="490" t="n">
        <f aca="false">D14+F14+H14+J14+L14</f>
        <v>17565</v>
      </c>
      <c r="O14" s="491" t="n">
        <f aca="false">E14+G14+I14+K14+M14</f>
        <v>17565</v>
      </c>
    </row>
    <row r="15" customFormat="false" ht="13.5" hidden="false" customHeight="false" outlineLevel="0" collapsed="false">
      <c r="A15" s="492"/>
      <c r="B15" s="493" t="s">
        <v>264</v>
      </c>
      <c r="C15" s="493" t="s">
        <v>265</v>
      </c>
      <c r="D15" s="493" t="n">
        <v>8816</v>
      </c>
      <c r="E15" s="493" t="n">
        <v>8840</v>
      </c>
      <c r="F15" s="493" t="n">
        <v>1591</v>
      </c>
      <c r="G15" s="493" t="n">
        <v>1595</v>
      </c>
      <c r="H15" s="493" t="n">
        <v>1500</v>
      </c>
      <c r="I15" s="493" t="n">
        <v>1500</v>
      </c>
      <c r="J15" s="493"/>
      <c r="K15" s="493"/>
      <c r="L15" s="493" t="n">
        <v>600</v>
      </c>
      <c r="M15" s="489" t="n">
        <v>600</v>
      </c>
      <c r="N15" s="490" t="n">
        <f aca="false">D15+F15+H15+J15+L15</f>
        <v>12507</v>
      </c>
      <c r="O15" s="491" t="n">
        <f aca="false">E15+G15+I15+K15+M15</f>
        <v>12535</v>
      </c>
    </row>
    <row r="16" customFormat="false" ht="12.75" hidden="false" customHeight="false" outlineLevel="0" collapsed="false">
      <c r="A16" s="474" t="s">
        <v>266</v>
      </c>
      <c r="B16" s="475"/>
      <c r="C16" s="476" t="s">
        <v>267</v>
      </c>
      <c r="D16" s="477" t="n">
        <f aca="false">D17+D18+D19+D20</f>
        <v>19332</v>
      </c>
      <c r="E16" s="477" t="n">
        <f aca="false">E17+E18+E19+E20</f>
        <v>25099</v>
      </c>
      <c r="F16" s="477" t="n">
        <f aca="false">F17+F18+F19+F20</f>
        <v>3493</v>
      </c>
      <c r="G16" s="477" t="n">
        <f aca="false">G17+G18+G19+G20</f>
        <v>4453</v>
      </c>
      <c r="H16" s="477" t="n">
        <f aca="false">H17+H18+H19+H20</f>
        <v>19527</v>
      </c>
      <c r="I16" s="477" t="n">
        <f aca="false">I17+I18+I19+I20</f>
        <v>19537</v>
      </c>
      <c r="J16" s="477" t="n">
        <f aca="false">J17+J18+J19+J20</f>
        <v>0</v>
      </c>
      <c r="K16" s="477" t="n">
        <f aca="false">K17+K18+K19+K20</f>
        <v>8</v>
      </c>
      <c r="L16" s="477" t="n">
        <f aca="false">L17+L18+L19+L20</f>
        <v>0</v>
      </c>
      <c r="M16" s="477" t="n">
        <f aca="false">M17+M18+M19+M20</f>
        <v>0</v>
      </c>
      <c r="N16" s="483" t="n">
        <f aca="false">N17+N18+N19+N20</f>
        <v>42352</v>
      </c>
      <c r="O16" s="494" t="n">
        <f aca="false">O17+O18+O19+O20</f>
        <v>49097</v>
      </c>
    </row>
    <row r="17" customFormat="false" ht="12.75" hidden="false" customHeight="false" outlineLevel="0" collapsed="false">
      <c r="A17" s="486"/>
      <c r="B17" s="487" t="s">
        <v>81</v>
      </c>
      <c r="C17" s="487" t="s">
        <v>268</v>
      </c>
      <c r="D17" s="488" t="n">
        <v>4620</v>
      </c>
      <c r="E17" s="488" t="n">
        <v>6315</v>
      </c>
      <c r="F17" s="488" t="n">
        <v>845</v>
      </c>
      <c r="G17" s="488" t="n">
        <v>1128</v>
      </c>
      <c r="H17" s="488" t="n">
        <v>3294</v>
      </c>
      <c r="I17" s="488" t="n">
        <v>3304</v>
      </c>
      <c r="J17" s="487"/>
      <c r="K17" s="487" t="n">
        <v>8</v>
      </c>
      <c r="L17" s="487"/>
      <c r="M17" s="487"/>
      <c r="N17" s="488" t="n">
        <f aca="false">D17+F17+H17+J17+L17</f>
        <v>8759</v>
      </c>
      <c r="O17" s="495" t="n">
        <f aca="false">E17+G17+I17+K17+M17</f>
        <v>10755</v>
      </c>
    </row>
    <row r="18" customFormat="false" ht="12.75" hidden="false" customHeight="false" outlineLevel="0" collapsed="false">
      <c r="A18" s="486"/>
      <c r="B18" s="487" t="s">
        <v>82</v>
      </c>
      <c r="C18" s="487" t="s">
        <v>269</v>
      </c>
      <c r="D18" s="488" t="n">
        <v>1580</v>
      </c>
      <c r="E18" s="488" t="n">
        <v>1580</v>
      </c>
      <c r="F18" s="487" t="n">
        <v>276</v>
      </c>
      <c r="G18" s="487" t="n">
        <v>276</v>
      </c>
      <c r="H18" s="488" t="n">
        <v>14865</v>
      </c>
      <c r="I18" s="488" t="n">
        <v>14865</v>
      </c>
      <c r="J18" s="487"/>
      <c r="K18" s="487"/>
      <c r="L18" s="487"/>
      <c r="M18" s="487"/>
      <c r="N18" s="488" t="n">
        <f aca="false">D18+F18+H18+J18+L18</f>
        <v>16721</v>
      </c>
      <c r="O18" s="495" t="n">
        <f aca="false">E18+G18+I18+K18+M18</f>
        <v>16721</v>
      </c>
    </row>
    <row r="19" customFormat="false" ht="12.75" hidden="false" customHeight="false" outlineLevel="0" collapsed="false">
      <c r="A19" s="486"/>
      <c r="B19" s="487" t="s">
        <v>83</v>
      </c>
      <c r="C19" s="487" t="s">
        <v>270</v>
      </c>
      <c r="D19" s="488" t="n">
        <v>5275</v>
      </c>
      <c r="E19" s="488" t="n">
        <v>5809</v>
      </c>
      <c r="F19" s="487" t="n">
        <v>996</v>
      </c>
      <c r="G19" s="487" t="n">
        <v>1085</v>
      </c>
      <c r="H19" s="487" t="n">
        <v>132</v>
      </c>
      <c r="I19" s="487" t="n">
        <v>132</v>
      </c>
      <c r="J19" s="487"/>
      <c r="K19" s="487"/>
      <c r="L19" s="487"/>
      <c r="M19" s="487"/>
      <c r="N19" s="488" t="n">
        <f aca="false">D19+F19+H19+J19+L19</f>
        <v>6403</v>
      </c>
      <c r="O19" s="495" t="n">
        <f aca="false">E19+G19+I19+K19+M19</f>
        <v>7026</v>
      </c>
    </row>
    <row r="20" customFormat="false" ht="13.5" hidden="false" customHeight="false" outlineLevel="0" collapsed="false">
      <c r="A20" s="492"/>
      <c r="B20" s="493" t="s">
        <v>84</v>
      </c>
      <c r="C20" s="493" t="s">
        <v>271</v>
      </c>
      <c r="D20" s="496" t="n">
        <v>7857</v>
      </c>
      <c r="E20" s="496" t="n">
        <v>11395</v>
      </c>
      <c r="F20" s="496" t="n">
        <v>1376</v>
      </c>
      <c r="G20" s="496" t="n">
        <v>1964</v>
      </c>
      <c r="H20" s="493" t="n">
        <v>1236</v>
      </c>
      <c r="I20" s="493" t="n">
        <v>1236</v>
      </c>
      <c r="J20" s="493"/>
      <c r="K20" s="493"/>
      <c r="L20" s="493"/>
      <c r="M20" s="493"/>
      <c r="N20" s="488" t="n">
        <f aca="false">D20+F20+H20+J20+L20</f>
        <v>10469</v>
      </c>
      <c r="O20" s="495" t="n">
        <f aca="false">E20+G20+I20+K20+M20</f>
        <v>14595</v>
      </c>
    </row>
    <row r="21" customFormat="false" ht="13.5" hidden="false" customHeight="false" outlineLevel="0" collapsed="false">
      <c r="A21" s="497" t="s">
        <v>272</v>
      </c>
      <c r="B21" s="498"/>
      <c r="C21" s="498"/>
      <c r="D21" s="499" t="n">
        <f aca="false">D8+D9+D16</f>
        <v>197706</v>
      </c>
      <c r="E21" s="499" t="n">
        <f aca="false">E8+E9+E16</f>
        <v>206178</v>
      </c>
      <c r="F21" s="499" t="n">
        <f aca="false">F8+F9+F16</f>
        <v>35697</v>
      </c>
      <c r="G21" s="499" t="n">
        <f aca="false">G8+G9+G16</f>
        <v>37016</v>
      </c>
      <c r="H21" s="499" t="n">
        <f aca="false">H8+H9+H16</f>
        <v>66911</v>
      </c>
      <c r="I21" s="499" t="n">
        <f aca="false">I8+I9+I16</f>
        <v>67751</v>
      </c>
      <c r="J21" s="499" t="n">
        <f aca="false">J8+J9+J16</f>
        <v>290</v>
      </c>
      <c r="K21" s="499" t="n">
        <f aca="false">K8+K9+K16</f>
        <v>562</v>
      </c>
      <c r="L21" s="499" t="n">
        <f aca="false">L8+L9+L16</f>
        <v>600</v>
      </c>
      <c r="M21" s="499" t="n">
        <f aca="false">M8+M9+M16</f>
        <v>600</v>
      </c>
      <c r="N21" s="499" t="n">
        <f aca="false">N8+N9+N16</f>
        <v>301204</v>
      </c>
      <c r="O21" s="500" t="n">
        <f aca="false">O8+O9+O16</f>
        <v>312107</v>
      </c>
    </row>
  </sheetData>
  <mergeCells count="7">
    <mergeCell ref="A5:A7"/>
    <mergeCell ref="B5:B7"/>
    <mergeCell ref="C5:C7"/>
    <mergeCell ref="D5:I5"/>
    <mergeCell ref="J5:M5"/>
    <mergeCell ref="N5:O5"/>
    <mergeCell ref="L6:M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20-07-21T12:12:33Z</cp:lastPrinted>
  <dcterms:modified xsi:type="dcterms:W3CDTF">2020-12-28T07:51:38Z</dcterms:modified>
  <cp:revision>0</cp:revision>
  <dc:subject/>
  <dc:title/>
</cp:coreProperties>
</file>