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6. melléklet" sheetId="8" state="visible" r:id="rId9"/>
  </sheets>
  <definedNames>
    <definedName function="false" hidden="false" localSheetId="7" name="_xlnm.Print_Area" vbProcedure="false">'6. melléklet'!$B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7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5/2019.(VI.25.) önkormányzati rendelethez</t>
  </si>
  <si>
    <t xml:space="preserve">Polgármesteri Hivatal és intézmények kiadása alcímenként 2019. évben</t>
  </si>
  <si>
    <t xml:space="preserve">Adatok e Ft-ban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elő jár. </t>
  </si>
  <si>
    <t xml:space="preserve">Dologi kiadás</t>
  </si>
  <si>
    <t xml:space="preserve">II.</t>
  </si>
  <si>
    <t xml:space="preserve">Apátfalvi Polgármesteri Hivatal</t>
  </si>
  <si>
    <t xml:space="preserve">Önkormányzati igazgatási tevékenység</t>
  </si>
  <si>
    <t xml:space="preserve">OGY-i, Önkormányzati és EP választáshoz kapcsolódó tevékenységek</t>
  </si>
  <si>
    <t xml:space="preserve">III.</t>
  </si>
  <si>
    <t xml:space="preserve">Apátfalvi Bíbic Óvoda és Bölcsőde</t>
  </si>
  <si>
    <t xml:space="preserve">Óvodai nevelés szakmai feladatai</t>
  </si>
  <si>
    <t xml:space="preserve">Óvodai nevelés működtetési feladatai</t>
  </si>
  <si>
    <t xml:space="preserve">Gyermekétkeztetés köznevevelési intézményben</t>
  </si>
  <si>
    <t xml:space="preserve">Gyermekétkeztetés bölcsődében.</t>
  </si>
  <si>
    <t xml:space="preserve">Munkahelyi étkeztetés köznevevelési intézményben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2. </t>
  </si>
  <si>
    <t xml:space="preserve">Szociális étkeztetés</t>
  </si>
  <si>
    <t xml:space="preserve">Házi segítségn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5" width="14.99"/>
    <col collapsed="false" customWidth="true" hidden="false" outlineLevel="0" max="3" min="2" style="435" width="8.49"/>
    <col collapsed="false" customWidth="true" hidden="false" outlineLevel="0" max="4" min="4" style="435" width="35.99"/>
    <col collapsed="false" customWidth="true" hidden="false" outlineLevel="0" max="5" min="5" style="435" width="16.65"/>
    <col collapsed="false" customWidth="true" hidden="false" outlineLevel="0" max="6" min="6" style="435" width="15.49"/>
    <col collapsed="false" customWidth="true" hidden="false" outlineLevel="0" max="7" min="7" style="435" width="15.15"/>
    <col collapsed="false" customWidth="true" hidden="false" outlineLevel="0" max="8" min="8" style="435" width="15.49"/>
    <col collapsed="false" customWidth="true" hidden="false" outlineLevel="0" max="9" min="9" style="435" width="14.99"/>
    <col collapsed="false" customWidth="true" hidden="false" outlineLevel="0" max="10" min="10" style="435" width="15.32"/>
    <col collapsed="false" customWidth="true" hidden="false" outlineLevel="0" max="11" min="11" style="435" width="16.49"/>
    <col collapsed="false" customWidth="true" hidden="false" outlineLevel="0" max="12" min="12" style="435" width="15.65"/>
    <col collapsed="false" customWidth="true" hidden="true" outlineLevel="0" max="13" min="13" style="435" width="5.82"/>
    <col collapsed="false" customWidth="true" hidden="true" outlineLevel="0" max="14" min="14" style="435" width="9.15"/>
    <col collapsed="false" customWidth="true" hidden="true" outlineLevel="0" max="15" min="15" style="435" width="12.32"/>
    <col collapsed="false" customWidth="true" hidden="true" outlineLevel="0" max="16" min="16" style="435" width="0.15"/>
    <col collapsed="false" customWidth="true" hidden="false" outlineLevel="0" max="17" min="17" style="435" width="14.82"/>
    <col collapsed="false" customWidth="true" hidden="false" outlineLevel="0" max="18" min="18" style="435" width="15.15"/>
    <col collapsed="false" customWidth="true" hidden="false" outlineLevel="0" max="19" min="19" style="435" width="15.65"/>
    <col collapsed="false" customWidth="true" hidden="false" outlineLevel="0" max="20" min="20" style="435" width="13.65"/>
    <col collapsed="false" customWidth="false" hidden="false" outlineLevel="0" max="257" min="21" style="435" width="10.65"/>
  </cols>
  <sheetData>
    <row r="1" customFormat="false" ht="15.75" hidden="false" customHeight="false" outlineLevel="0" collapsed="false">
      <c r="B1" s="436" t="s">
        <v>237</v>
      </c>
      <c r="C1" s="436"/>
      <c r="D1" s="436"/>
      <c r="E1" s="436"/>
      <c r="F1" s="436"/>
      <c r="G1" s="436"/>
      <c r="H1" s="436"/>
      <c r="I1" s="436"/>
      <c r="J1" s="436"/>
      <c r="K1" s="437"/>
      <c r="L1" s="437"/>
      <c r="M1" s="437"/>
      <c r="N1" s="437"/>
      <c r="O1" s="437"/>
      <c r="P1" s="437"/>
      <c r="Q1" s="437"/>
      <c r="R1" s="437"/>
      <c r="S1" s="437"/>
      <c r="T1" s="437"/>
    </row>
    <row r="2" customFormat="false" ht="15.75" hidden="false" customHeight="false" outlineLevel="0" collapsed="false">
      <c r="B2" s="436" t="s">
        <v>238</v>
      </c>
      <c r="C2" s="436"/>
      <c r="D2" s="436"/>
      <c r="E2" s="436"/>
      <c r="F2" s="436"/>
      <c r="G2" s="436"/>
      <c r="H2" s="436"/>
      <c r="I2" s="436"/>
      <c r="J2" s="436"/>
      <c r="K2" s="437"/>
      <c r="L2" s="437"/>
      <c r="M2" s="437"/>
      <c r="N2" s="437"/>
      <c r="O2" s="437"/>
      <c r="P2" s="437"/>
      <c r="Q2" s="437"/>
      <c r="R2" s="437"/>
      <c r="S2" s="437"/>
      <c r="T2" s="437"/>
    </row>
    <row r="4" customFormat="false" ht="14.25" hidden="false" customHeight="false" outlineLevel="0" collapsed="false">
      <c r="J4" s="435" t="s">
        <v>239</v>
      </c>
      <c r="K4" s="438"/>
      <c r="L4" s="438"/>
      <c r="M4" s="438"/>
      <c r="N4" s="438"/>
      <c r="O4" s="438"/>
      <c r="P4" s="438"/>
      <c r="Q4" s="438"/>
      <c r="R4" s="438"/>
      <c r="S4" s="438"/>
      <c r="T4" s="438"/>
    </row>
    <row r="5" customFormat="false" ht="12" hidden="false" customHeight="true" outlineLevel="0" collapsed="false">
      <c r="B5" s="439" t="s">
        <v>240</v>
      </c>
      <c r="C5" s="440" t="s">
        <v>241</v>
      </c>
      <c r="D5" s="441" t="s">
        <v>242</v>
      </c>
      <c r="E5" s="442" t="s">
        <v>184</v>
      </c>
      <c r="F5" s="442"/>
      <c r="G5" s="442"/>
      <c r="H5" s="442"/>
      <c r="I5" s="440" t="s">
        <v>243</v>
      </c>
      <c r="J5" s="443" t="s">
        <v>121</v>
      </c>
      <c r="K5" s="444"/>
      <c r="L5" s="444"/>
      <c r="M5" s="445"/>
      <c r="N5" s="444"/>
      <c r="O5" s="444"/>
      <c r="P5" s="445"/>
      <c r="Q5" s="446"/>
      <c r="R5" s="446"/>
      <c r="S5" s="446"/>
      <c r="T5" s="446"/>
    </row>
    <row r="6" customFormat="false" ht="26.25" hidden="false" customHeight="true" outlineLevel="0" collapsed="false">
      <c r="B6" s="439"/>
      <c r="C6" s="440"/>
      <c r="D6" s="441"/>
      <c r="E6" s="447" t="s">
        <v>244</v>
      </c>
      <c r="F6" s="447" t="s">
        <v>245</v>
      </c>
      <c r="G6" s="448" t="s">
        <v>246</v>
      </c>
      <c r="H6" s="449" t="s">
        <v>121</v>
      </c>
      <c r="I6" s="440"/>
      <c r="J6" s="443"/>
      <c r="K6" s="444"/>
      <c r="L6" s="444"/>
      <c r="M6" s="445"/>
      <c r="N6" s="444"/>
      <c r="O6" s="444"/>
      <c r="P6" s="445"/>
      <c r="Q6" s="446"/>
      <c r="R6" s="446"/>
      <c r="S6" s="446"/>
      <c r="T6" s="446"/>
    </row>
    <row r="7" customFormat="false" ht="27" hidden="false" customHeight="true" outlineLevel="0" collapsed="false">
      <c r="B7" s="439"/>
      <c r="C7" s="440"/>
      <c r="D7" s="441"/>
      <c r="E7" s="447"/>
      <c r="F7" s="447"/>
      <c r="G7" s="448"/>
      <c r="H7" s="449"/>
      <c r="I7" s="440"/>
      <c r="J7" s="443"/>
      <c r="K7" s="450"/>
      <c r="L7" s="450"/>
      <c r="M7" s="451"/>
      <c r="N7" s="450"/>
      <c r="O7" s="450"/>
      <c r="P7" s="451"/>
      <c r="Q7" s="446"/>
      <c r="R7" s="446"/>
      <c r="S7" s="446"/>
      <c r="T7" s="446"/>
    </row>
    <row r="8" customFormat="false" ht="17.25" hidden="false" customHeight="true" outlineLevel="0" collapsed="false">
      <c r="B8" s="452" t="s">
        <v>247</v>
      </c>
      <c r="C8" s="453"/>
      <c r="D8" s="454" t="s">
        <v>248</v>
      </c>
      <c r="E8" s="455" t="n">
        <f aca="false">E10+E11</f>
        <v>40685</v>
      </c>
      <c r="F8" s="455" t="n">
        <f aca="false">F10+F11</f>
        <v>8333</v>
      </c>
      <c r="G8" s="455" t="n">
        <f aca="false">G10+G11</f>
        <v>7231</v>
      </c>
      <c r="H8" s="455" t="n">
        <f aca="false">H10+H11</f>
        <v>56249</v>
      </c>
      <c r="I8" s="455" t="n">
        <f aca="false">I10+I11</f>
        <v>400</v>
      </c>
      <c r="J8" s="456" t="n">
        <f aca="false">H8+I8</f>
        <v>56649</v>
      </c>
      <c r="K8" s="446"/>
      <c r="L8" s="446"/>
      <c r="M8" s="446"/>
      <c r="N8" s="446"/>
      <c r="O8" s="446"/>
      <c r="P8" s="446"/>
      <c r="Q8" s="446"/>
      <c r="R8" s="446"/>
      <c r="S8" s="446"/>
      <c r="T8" s="446"/>
    </row>
    <row r="9" customFormat="false" ht="21" hidden="true" customHeight="true" outlineLevel="0" collapsed="false">
      <c r="B9" s="457"/>
      <c r="C9" s="446"/>
      <c r="D9" s="458"/>
      <c r="E9" s="459"/>
      <c r="F9" s="459"/>
      <c r="G9" s="460"/>
      <c r="H9" s="461"/>
      <c r="I9" s="461"/>
      <c r="J9" s="462"/>
      <c r="K9" s="446"/>
      <c r="L9" s="446"/>
      <c r="M9" s="446"/>
      <c r="N9" s="446"/>
      <c r="O9" s="446"/>
      <c r="P9" s="446"/>
      <c r="Q9" s="446"/>
      <c r="R9" s="446"/>
      <c r="S9" s="446"/>
      <c r="T9" s="446"/>
    </row>
    <row r="10" customFormat="false" ht="18.6" hidden="false" customHeight="true" outlineLevel="0" collapsed="false">
      <c r="B10" s="463"/>
      <c r="C10" s="464"/>
      <c r="D10" s="465" t="s">
        <v>249</v>
      </c>
      <c r="E10" s="466" t="n">
        <v>40015</v>
      </c>
      <c r="F10" s="466" t="n">
        <v>8178</v>
      </c>
      <c r="G10" s="467" t="n">
        <v>7100</v>
      </c>
      <c r="H10" s="468" t="n">
        <f aca="false">SUM(E10:G10)</f>
        <v>55293</v>
      </c>
      <c r="I10" s="466" t="n">
        <v>400</v>
      </c>
      <c r="J10" s="469" t="n">
        <f aca="false">H10+I10</f>
        <v>55693</v>
      </c>
      <c r="K10" s="446"/>
      <c r="L10" s="446"/>
      <c r="M10" s="446"/>
      <c r="N10" s="446"/>
      <c r="O10" s="446"/>
      <c r="P10" s="446"/>
      <c r="Q10" s="446"/>
      <c r="R10" s="446"/>
      <c r="S10" s="446"/>
      <c r="T10" s="446"/>
    </row>
    <row r="11" customFormat="false" ht="27.6" hidden="false" customHeight="true" outlineLevel="0" collapsed="false">
      <c r="B11" s="470"/>
      <c r="C11" s="471"/>
      <c r="D11" s="472" t="s">
        <v>250</v>
      </c>
      <c r="E11" s="473" t="n">
        <v>670</v>
      </c>
      <c r="F11" s="473" t="n">
        <v>155</v>
      </c>
      <c r="G11" s="474" t="n">
        <v>131</v>
      </c>
      <c r="H11" s="475" t="n">
        <f aca="false">SUM(E11:G11)</f>
        <v>956</v>
      </c>
      <c r="I11" s="473" t="n">
        <v>0</v>
      </c>
      <c r="J11" s="476" t="n">
        <f aca="false">H11+I11</f>
        <v>956</v>
      </c>
      <c r="K11" s="446"/>
      <c r="L11" s="446"/>
      <c r="M11" s="446"/>
      <c r="N11" s="446"/>
      <c r="O11" s="446"/>
      <c r="P11" s="446"/>
      <c r="Q11" s="446"/>
      <c r="R11" s="446"/>
      <c r="S11" s="446"/>
      <c r="T11" s="446"/>
    </row>
    <row r="12" customFormat="false" ht="22.5" hidden="false" customHeight="true" outlineLevel="0" collapsed="false">
      <c r="B12" s="477" t="s">
        <v>251</v>
      </c>
      <c r="C12" s="478"/>
      <c r="D12" s="479" t="s">
        <v>252</v>
      </c>
      <c r="E12" s="480" t="n">
        <f aca="false">E13+E14+E15+E16+E17+E18</f>
        <v>98221</v>
      </c>
      <c r="F12" s="480" t="n">
        <f aca="false">F13+F14+F15+F16+F17+F18</f>
        <v>19247</v>
      </c>
      <c r="G12" s="480" t="n">
        <f aca="false">G13+G14+G15+G16+G17+G18</f>
        <v>43257</v>
      </c>
      <c r="H12" s="481" t="n">
        <f aca="false">SUM(E12:G12)</f>
        <v>160725</v>
      </c>
      <c r="I12" s="481"/>
      <c r="J12" s="482" t="n">
        <f aca="false">H12+I12</f>
        <v>160725</v>
      </c>
      <c r="K12" s="446"/>
      <c r="L12" s="446"/>
      <c r="M12" s="446"/>
      <c r="N12" s="446"/>
      <c r="O12" s="446"/>
      <c r="P12" s="446"/>
      <c r="Q12" s="446"/>
      <c r="R12" s="446"/>
      <c r="S12" s="446"/>
      <c r="T12" s="446"/>
    </row>
    <row r="13" customFormat="false" ht="21.75" hidden="false" customHeight="true" outlineLevel="0" collapsed="false">
      <c r="B13" s="483"/>
      <c r="C13" s="484" t="s">
        <v>81</v>
      </c>
      <c r="D13" s="485" t="s">
        <v>253</v>
      </c>
      <c r="E13" s="486" t="n">
        <v>73788</v>
      </c>
      <c r="F13" s="486" t="n">
        <v>14413</v>
      </c>
      <c r="G13" s="486" t="n">
        <v>800</v>
      </c>
      <c r="H13" s="487" t="n">
        <f aca="false">SUM(E13:G13)</f>
        <v>89001</v>
      </c>
      <c r="I13" s="488"/>
      <c r="J13" s="489" t="n">
        <f aca="false">H13+I13</f>
        <v>89001</v>
      </c>
      <c r="K13" s="446"/>
      <c r="L13" s="446"/>
      <c r="M13" s="446"/>
      <c r="N13" s="446"/>
      <c r="O13" s="446"/>
      <c r="P13" s="446"/>
      <c r="Q13" s="446"/>
      <c r="R13" s="446"/>
      <c r="S13" s="446"/>
      <c r="T13" s="446"/>
    </row>
    <row r="14" customFormat="false" ht="21" hidden="false" customHeight="true" outlineLevel="0" collapsed="false">
      <c r="B14" s="483"/>
      <c r="C14" s="484" t="s">
        <v>82</v>
      </c>
      <c r="D14" s="490" t="s">
        <v>254</v>
      </c>
      <c r="E14" s="486" t="n">
        <v>5855</v>
      </c>
      <c r="F14" s="486" t="n">
        <v>1178</v>
      </c>
      <c r="G14" s="486" t="n">
        <v>7020</v>
      </c>
      <c r="H14" s="487" t="n">
        <f aca="false">SUM(E14:G14)</f>
        <v>14053</v>
      </c>
      <c r="I14" s="488"/>
      <c r="J14" s="489" t="n">
        <f aca="false">H14+I14</f>
        <v>14053</v>
      </c>
      <c r="K14" s="446"/>
      <c r="L14" s="446"/>
      <c r="M14" s="446"/>
      <c r="N14" s="446"/>
      <c r="O14" s="446"/>
      <c r="P14" s="446"/>
      <c r="Q14" s="446"/>
      <c r="R14" s="446"/>
      <c r="S14" s="446"/>
      <c r="T14" s="446"/>
    </row>
    <row r="15" customFormat="false" ht="26.25" hidden="false" customHeight="true" outlineLevel="0" collapsed="false">
      <c r="B15" s="483"/>
      <c r="C15" s="484" t="s">
        <v>83</v>
      </c>
      <c r="D15" s="491" t="s">
        <v>255</v>
      </c>
      <c r="E15" s="486" t="n">
        <v>9935</v>
      </c>
      <c r="F15" s="486" t="n">
        <v>1992</v>
      </c>
      <c r="G15" s="486" t="n">
        <v>14794</v>
      </c>
      <c r="H15" s="487" t="n">
        <f aca="false">SUM(E15:G15)</f>
        <v>26721</v>
      </c>
      <c r="I15" s="488"/>
      <c r="J15" s="489" t="n">
        <f aca="false">H15+I15</f>
        <v>26721</v>
      </c>
      <c r="K15" s="446"/>
      <c r="L15" s="446"/>
      <c r="M15" s="446"/>
      <c r="N15" s="446"/>
      <c r="O15" s="446"/>
      <c r="P15" s="446"/>
      <c r="Q15" s="446"/>
      <c r="R15" s="446"/>
      <c r="S15" s="446"/>
      <c r="T15" s="446"/>
    </row>
    <row r="16" customFormat="false" ht="22.5" hidden="false" customHeight="true" outlineLevel="0" collapsed="false">
      <c r="B16" s="483"/>
      <c r="C16" s="484" t="s">
        <v>84</v>
      </c>
      <c r="D16" s="492" t="s">
        <v>256</v>
      </c>
      <c r="E16" s="486"/>
      <c r="F16" s="486"/>
      <c r="G16" s="486" t="n">
        <v>1157</v>
      </c>
      <c r="H16" s="487" t="n">
        <f aca="false">SUM(E16:G16)</f>
        <v>1157</v>
      </c>
      <c r="I16" s="488"/>
      <c r="J16" s="489" t="n">
        <f aca="false">H16+I16</f>
        <v>1157</v>
      </c>
      <c r="K16" s="446"/>
      <c r="L16" s="446"/>
      <c r="M16" s="446"/>
      <c r="N16" s="446"/>
      <c r="O16" s="446"/>
      <c r="P16" s="446"/>
      <c r="Q16" s="446"/>
      <c r="R16" s="446"/>
      <c r="S16" s="446"/>
      <c r="T16" s="446"/>
    </row>
    <row r="17" customFormat="false" ht="27" hidden="false" customHeight="true" outlineLevel="0" collapsed="false">
      <c r="B17" s="483"/>
      <c r="C17" s="484" t="s">
        <v>85</v>
      </c>
      <c r="D17" s="493" t="s">
        <v>257</v>
      </c>
      <c r="E17" s="486"/>
      <c r="F17" s="486"/>
      <c r="G17" s="486" t="n">
        <v>17836</v>
      </c>
      <c r="H17" s="487" t="n">
        <f aca="false">SUM(E17:G17)</f>
        <v>17836</v>
      </c>
      <c r="I17" s="488"/>
      <c r="J17" s="489" t="n">
        <f aca="false">H17+I17</f>
        <v>17836</v>
      </c>
      <c r="K17" s="446"/>
      <c r="L17" s="446"/>
      <c r="M17" s="446"/>
      <c r="N17" s="446"/>
      <c r="O17" s="446"/>
      <c r="P17" s="446"/>
      <c r="Q17" s="446"/>
      <c r="R17" s="446"/>
      <c r="S17" s="446"/>
      <c r="T17" s="446"/>
    </row>
    <row r="18" customFormat="false" ht="17.25" hidden="false" customHeight="true" outlineLevel="0" collapsed="false">
      <c r="B18" s="470"/>
      <c r="C18" s="494" t="s">
        <v>86</v>
      </c>
      <c r="D18" s="495" t="s">
        <v>258</v>
      </c>
      <c r="E18" s="496" t="n">
        <v>8643</v>
      </c>
      <c r="F18" s="496" t="n">
        <v>1664</v>
      </c>
      <c r="G18" s="496" t="n">
        <v>1650</v>
      </c>
      <c r="H18" s="497" t="n">
        <f aca="false">SUM(E18:G18)</f>
        <v>11957</v>
      </c>
      <c r="I18" s="498"/>
      <c r="J18" s="499" t="n">
        <f aca="false">H18+I18</f>
        <v>11957</v>
      </c>
      <c r="K18" s="446"/>
      <c r="L18" s="446"/>
      <c r="M18" s="446"/>
      <c r="N18" s="446"/>
      <c r="O18" s="446"/>
      <c r="P18" s="446"/>
      <c r="Q18" s="446"/>
      <c r="R18" s="446"/>
      <c r="S18" s="446"/>
      <c r="T18" s="446"/>
    </row>
    <row r="19" customFormat="false" ht="31.15" hidden="false" customHeight="true" outlineLevel="0" collapsed="false">
      <c r="B19" s="500" t="s">
        <v>259</v>
      </c>
      <c r="C19" s="501"/>
      <c r="D19" s="502" t="s">
        <v>260</v>
      </c>
      <c r="E19" s="503" t="n">
        <f aca="false">E20+E21+E22+E23</f>
        <v>18400</v>
      </c>
      <c r="F19" s="503" t="n">
        <f aca="false">F20+F21+F22+F23</f>
        <v>3609</v>
      </c>
      <c r="G19" s="503" t="n">
        <f aca="false">G20+G21+G22+G23</f>
        <v>16569</v>
      </c>
      <c r="H19" s="503" t="n">
        <f aca="false">SUM(E19:G19)</f>
        <v>38578</v>
      </c>
      <c r="I19" s="504"/>
      <c r="J19" s="505" t="n">
        <f aca="false">H19+I19</f>
        <v>38578</v>
      </c>
      <c r="K19" s="446"/>
      <c r="L19" s="446"/>
      <c r="M19" s="446"/>
      <c r="N19" s="446"/>
      <c r="O19" s="446"/>
      <c r="P19" s="446"/>
      <c r="Q19" s="446"/>
      <c r="R19" s="446"/>
      <c r="S19" s="446"/>
      <c r="T19" s="446"/>
    </row>
    <row r="20" customFormat="false" ht="21" hidden="false" customHeight="true" outlineLevel="0" collapsed="false">
      <c r="B20" s="506"/>
      <c r="C20" s="507" t="s">
        <v>81</v>
      </c>
      <c r="D20" s="508" t="s">
        <v>261</v>
      </c>
      <c r="E20" s="486" t="n">
        <v>4889</v>
      </c>
      <c r="F20" s="509" t="n">
        <v>986</v>
      </c>
      <c r="G20" s="510" t="n">
        <v>2972</v>
      </c>
      <c r="H20" s="486" t="n">
        <f aca="false">SUM(E20:G20)</f>
        <v>8847</v>
      </c>
      <c r="I20" s="511"/>
      <c r="J20" s="489" t="n">
        <f aca="false">H20+I20</f>
        <v>8847</v>
      </c>
      <c r="K20" s="446"/>
      <c r="L20" s="446"/>
      <c r="M20" s="446"/>
      <c r="N20" s="446"/>
      <c r="O20" s="446"/>
      <c r="P20" s="446"/>
      <c r="Q20" s="446"/>
      <c r="R20" s="446"/>
      <c r="S20" s="446"/>
      <c r="T20" s="446"/>
    </row>
    <row r="21" customFormat="false" ht="16.5" hidden="false" customHeight="true" outlineLevel="0" collapsed="false">
      <c r="B21" s="506"/>
      <c r="C21" s="507" t="s">
        <v>262</v>
      </c>
      <c r="D21" s="508" t="s">
        <v>263</v>
      </c>
      <c r="E21" s="486" t="n">
        <v>1500</v>
      </c>
      <c r="F21" s="509" t="n">
        <v>260</v>
      </c>
      <c r="G21" s="510" t="n">
        <v>12900</v>
      </c>
      <c r="H21" s="486" t="n">
        <f aca="false">SUM(E21:G21)</f>
        <v>14660</v>
      </c>
      <c r="I21" s="511"/>
      <c r="J21" s="489" t="n">
        <f aca="false">H21+I21</f>
        <v>14660</v>
      </c>
      <c r="K21" s="446"/>
      <c r="L21" s="446"/>
      <c r="M21" s="446"/>
      <c r="N21" s="446"/>
      <c r="O21" s="446"/>
      <c r="P21" s="446"/>
      <c r="Q21" s="446"/>
      <c r="R21" s="446"/>
      <c r="S21" s="446"/>
      <c r="T21" s="446"/>
    </row>
    <row r="22" customFormat="false" ht="16.5" hidden="false" customHeight="true" outlineLevel="0" collapsed="false">
      <c r="B22" s="483"/>
      <c r="C22" s="507" t="s">
        <v>83</v>
      </c>
      <c r="D22" s="512" t="s">
        <v>264</v>
      </c>
      <c r="E22" s="486" t="n">
        <v>5005</v>
      </c>
      <c r="F22" s="509" t="n">
        <v>1005</v>
      </c>
      <c r="G22" s="510" t="n">
        <v>132</v>
      </c>
      <c r="H22" s="486" t="n">
        <f aca="false">SUM(E22:G22)</f>
        <v>6142</v>
      </c>
      <c r="I22" s="511"/>
      <c r="J22" s="489" t="n">
        <f aca="false">H22+I22</f>
        <v>6142</v>
      </c>
      <c r="K22" s="446"/>
      <c r="L22" s="446"/>
      <c r="M22" s="446"/>
      <c r="N22" s="446"/>
      <c r="O22" s="446"/>
      <c r="P22" s="446"/>
      <c r="Q22" s="446"/>
      <c r="R22" s="446"/>
      <c r="S22" s="446"/>
      <c r="T22" s="446"/>
    </row>
    <row r="23" customFormat="false" ht="16.15" hidden="false" customHeight="true" outlineLevel="0" collapsed="false">
      <c r="B23" s="513"/>
      <c r="C23" s="471" t="s">
        <v>84</v>
      </c>
      <c r="D23" s="514" t="s">
        <v>265</v>
      </c>
      <c r="E23" s="515" t="n">
        <v>7006</v>
      </c>
      <c r="F23" s="515" t="n">
        <v>1358</v>
      </c>
      <c r="G23" s="516" t="n">
        <v>565</v>
      </c>
      <c r="H23" s="486" t="n">
        <f aca="false">SUM(E23:G23)</f>
        <v>8929</v>
      </c>
      <c r="I23" s="517"/>
      <c r="J23" s="489" t="n">
        <f aca="false">H23+I23</f>
        <v>8929</v>
      </c>
      <c r="K23" s="446"/>
      <c r="L23" s="446"/>
      <c r="M23" s="446"/>
      <c r="N23" s="446"/>
      <c r="O23" s="446"/>
      <c r="P23" s="446"/>
      <c r="Q23" s="446"/>
      <c r="R23" s="446"/>
      <c r="S23" s="446"/>
      <c r="T23" s="446"/>
    </row>
    <row r="24" customFormat="false" ht="17.45" hidden="false" customHeight="true" outlineLevel="0" collapsed="false">
      <c r="B24" s="518" t="s">
        <v>266</v>
      </c>
      <c r="C24" s="518"/>
      <c r="D24" s="518"/>
      <c r="E24" s="519" t="n">
        <f aca="false">E8+E12+E19</f>
        <v>157306</v>
      </c>
      <c r="F24" s="519" t="n">
        <f aca="false">F8+F12+F19</f>
        <v>31189</v>
      </c>
      <c r="G24" s="519" t="n">
        <f aca="false">G8+G12+G19</f>
        <v>67057</v>
      </c>
      <c r="H24" s="519" t="n">
        <f aca="false">H8+H12+H19</f>
        <v>255552</v>
      </c>
      <c r="I24" s="519" t="n">
        <f aca="false">I8+I12+I19</f>
        <v>400</v>
      </c>
      <c r="J24" s="520" t="n">
        <f aca="false">J8+J12+J19</f>
        <v>255952</v>
      </c>
      <c r="K24" s="446"/>
      <c r="L24" s="446"/>
      <c r="M24" s="446"/>
      <c r="N24" s="446"/>
      <c r="O24" s="446"/>
      <c r="P24" s="446"/>
      <c r="Q24" s="446"/>
      <c r="R24" s="446"/>
      <c r="S24" s="446"/>
      <c r="T24" s="446"/>
    </row>
    <row r="25" customFormat="false" ht="21.95" hidden="false" customHeight="true" outlineLevel="0" collapsed="false">
      <c r="B25" s="446"/>
      <c r="C25" s="446"/>
      <c r="D25" s="521"/>
      <c r="E25" s="444"/>
      <c r="F25" s="444"/>
      <c r="G25" s="445"/>
      <c r="H25" s="444"/>
      <c r="I25" s="444"/>
      <c r="J25" s="445"/>
      <c r="K25" s="446"/>
      <c r="L25" s="446"/>
      <c r="M25" s="446"/>
      <c r="N25" s="446"/>
      <c r="O25" s="446"/>
      <c r="P25" s="446"/>
      <c r="Q25" s="446"/>
      <c r="R25" s="446"/>
      <c r="S25" s="446"/>
      <c r="T25" s="446"/>
    </row>
    <row r="26" customFormat="false" ht="21" hidden="false" customHeight="true" outlineLevel="0" collapsed="false">
      <c r="B26" s="522"/>
      <c r="C26" s="446"/>
      <c r="D26" s="521"/>
      <c r="E26" s="444"/>
      <c r="F26" s="444"/>
      <c r="G26" s="445"/>
      <c r="H26" s="444"/>
      <c r="I26" s="444"/>
      <c r="J26" s="445"/>
      <c r="K26" s="446"/>
      <c r="L26" s="446"/>
      <c r="M26" s="446"/>
      <c r="N26" s="446"/>
      <c r="O26" s="446"/>
      <c r="P26" s="446"/>
      <c r="Q26" s="446"/>
      <c r="R26" s="446"/>
      <c r="S26" s="446"/>
      <c r="T26" s="446"/>
    </row>
    <row r="27" customFormat="false" ht="15.75" hidden="false" customHeight="true" outlineLevel="0" collapsed="false">
      <c r="C27" s="522"/>
      <c r="D27" s="522"/>
      <c r="E27" s="450"/>
      <c r="F27" s="450"/>
      <c r="G27" s="451"/>
      <c r="H27" s="450"/>
      <c r="I27" s="450"/>
      <c r="J27" s="451"/>
    </row>
  </sheetData>
  <mergeCells count="28">
    <mergeCell ref="B1:J1"/>
    <mergeCell ref="B2:J2"/>
    <mergeCell ref="K4:T4"/>
    <mergeCell ref="B5:B7"/>
    <mergeCell ref="C5:C7"/>
    <mergeCell ref="D5:D7"/>
    <mergeCell ref="E5:H5"/>
    <mergeCell ref="I5:I7"/>
    <mergeCell ref="J5:J7"/>
    <mergeCell ref="K5:L5"/>
    <mergeCell ref="N5:O5"/>
    <mergeCell ref="E6:E7"/>
    <mergeCell ref="F6:F7"/>
    <mergeCell ref="G6:G7"/>
    <mergeCell ref="H6:H7"/>
    <mergeCell ref="K6:L6"/>
    <mergeCell ref="N6:O6"/>
    <mergeCell ref="K7:L7"/>
    <mergeCell ref="N7:O7"/>
    <mergeCell ref="E9:F9"/>
    <mergeCell ref="H9:I9"/>
    <mergeCell ref="B24:D24"/>
    <mergeCell ref="E25:F25"/>
    <mergeCell ref="H25:I25"/>
    <mergeCell ref="E26:F26"/>
    <mergeCell ref="H26:I26"/>
    <mergeCell ref="E27:F27"/>
    <mergeCell ref="H27:I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6-13T11:20:28Z</cp:lastPrinted>
  <dcterms:modified xsi:type="dcterms:W3CDTF">2019-06-28T10:03:38Z</dcterms:modified>
  <cp:revision>0</cp:revision>
  <dc:subject/>
  <dc:title/>
</cp:coreProperties>
</file>