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6. melléklet" sheetId="8" state="visible" r:id="rId9"/>
  </sheets>
  <definedNames>
    <definedName function="false" hidden="false" localSheetId="7" name="_xlnm.Print_Area" vbProcedure="false">'6. melléklet'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77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2. melléklet a 3/2019.(V.29.) önkormányzati rendelethez</t>
  </si>
  <si>
    <t xml:space="preserve">Polgármesteri Hivatal és intézmények kiadása alcímenként 2018. évben</t>
  </si>
  <si>
    <t xml:space="preserve">zárszámadás 2018.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Személyi kiadások </t>
  </si>
  <si>
    <t xml:space="preserve">Munkaadót terhelő jár. </t>
  </si>
  <si>
    <t xml:space="preserve">Dologi kiadás</t>
  </si>
  <si>
    <t xml:space="preserve">Beruházások</t>
  </si>
  <si>
    <t xml:space="preserve">Felújítások</t>
  </si>
  <si>
    <t xml:space="preserve">Er.ei.</t>
  </si>
  <si>
    <t xml:space="preserve">Mód. Ei.</t>
  </si>
  <si>
    <t xml:space="preserve">Teljesítés 2018.12.31.</t>
  </si>
  <si>
    <t xml:space="preserve">Mód. E. </t>
  </si>
  <si>
    <t xml:space="preserve">Mód.ei.</t>
  </si>
  <si>
    <t xml:space="preserve">Er. Ei.</t>
  </si>
  <si>
    <t xml:space="preserve">II.</t>
  </si>
  <si>
    <t xml:space="preserve">Polgármesteri Hivatal</t>
  </si>
  <si>
    <t xml:space="preserve">1. </t>
  </si>
  <si>
    <t xml:space="preserve">Önkományzati igazgatás</t>
  </si>
  <si>
    <t xml:space="preserve">2. </t>
  </si>
  <si>
    <t xml:space="preserve">Országgyűlési és önkormányzati választások</t>
  </si>
  <si>
    <t xml:space="preserve">III.</t>
  </si>
  <si>
    <t xml:space="preserve">Apátfalvi Bíbic Egységes Óvoda-Bölcsőde</t>
  </si>
  <si>
    <t xml:space="preserve">Óvodai nevelés szakmai feladatai</t>
  </si>
  <si>
    <t xml:space="preserve">Óvodai nevelés működtetési f.</t>
  </si>
  <si>
    <t xml:space="preserve">Gyermekétk. Köznev. Int.</t>
  </si>
  <si>
    <t xml:space="preserve">Munkahelyi étk. köznev.int.</t>
  </si>
  <si>
    <t xml:space="preserve">6. </t>
  </si>
  <si>
    <t xml:space="preserve">Mini Bölcsőde</t>
  </si>
  <si>
    <t xml:space="preserve">IV.</t>
  </si>
  <si>
    <t xml:space="preserve">Apátfalvi Szociális Alapszolgáltatási Központ</t>
  </si>
  <si>
    <t xml:space="preserve">Idősek nappali ellátása</t>
  </si>
  <si>
    <t xml:space="preserve">Szociális étkeztetés</t>
  </si>
  <si>
    <t xml:space="preserve">Házi segítségnyújtás</t>
  </si>
  <si>
    <t xml:space="preserve">Család-és gyermekjóléti szolgálat</t>
  </si>
  <si>
    <t xml:space="preserve">Ö S S Z E S E 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8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10.65234375" defaultRowHeight="15" zeroHeight="false" outlineLevelRow="0" outlineLevelCol="0"/>
  <cols>
    <col collapsed="false" customWidth="true" hidden="false" outlineLevel="0" max="1" min="1" style="435" width="3.65"/>
    <col collapsed="false" customWidth="true" hidden="false" outlineLevel="0" max="2" min="2" style="435" width="6.32"/>
    <col collapsed="false" customWidth="true" hidden="false" outlineLevel="0" max="3" min="3" style="435" width="34.49"/>
    <col collapsed="false" customWidth="true" hidden="false" outlineLevel="0" max="4" min="4" style="435" width="13.32"/>
    <col collapsed="false" customWidth="true" hidden="false" outlineLevel="0" max="6" min="5" style="435" width="13.15"/>
    <col collapsed="false" customWidth="true" hidden="false" outlineLevel="0" max="7" min="7" style="435" width="12.32"/>
    <col collapsed="false" customWidth="true" hidden="false" outlineLevel="0" max="8" min="8" style="435" width="14.15"/>
    <col collapsed="false" customWidth="true" hidden="false" outlineLevel="0" max="9" min="9" style="435" width="13.32"/>
    <col collapsed="false" customWidth="true" hidden="false" outlineLevel="0" max="10" min="10" style="435" width="14.49"/>
    <col collapsed="false" customWidth="true" hidden="false" outlineLevel="0" max="11" min="11" style="435" width="13.82"/>
    <col collapsed="false" customWidth="true" hidden="false" outlineLevel="0" max="12" min="12" style="435" width="12.82"/>
    <col collapsed="false" customWidth="true" hidden="false" outlineLevel="0" max="13" min="13" style="435" width="11.82"/>
    <col collapsed="false" customWidth="true" hidden="false" outlineLevel="0" max="14" min="14" style="435" width="10.32"/>
    <col collapsed="false" customWidth="true" hidden="false" outlineLevel="0" max="15" min="15" style="435" width="11.15"/>
    <col collapsed="false" customWidth="false" hidden="false" outlineLevel="0" max="16" min="16" style="435" width="10.65"/>
    <col collapsed="false" customWidth="true" hidden="false" outlineLevel="0" max="18" min="17" style="435" width="10.15"/>
    <col collapsed="false" customWidth="true" hidden="false" outlineLevel="0" max="19" min="19" style="435" width="15.82"/>
    <col collapsed="false" customWidth="true" hidden="false" outlineLevel="0" max="20" min="20" style="435" width="14.15"/>
    <col collapsed="false" customWidth="true" hidden="false" outlineLevel="0" max="21" min="21" style="435" width="17.15"/>
    <col collapsed="false" customWidth="false" hidden="false" outlineLevel="0" max="257" min="22" style="435" width="10.65"/>
  </cols>
  <sheetData>
    <row r="1" customFormat="false" ht="15" hidden="false" customHeight="false" outlineLevel="0" collapsed="false">
      <c r="A1" s="436" t="s">
        <v>237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  <c r="U1" s="436"/>
    </row>
    <row r="2" customFormat="false" ht="15" hidden="false" customHeight="false" outlineLevel="0" collapsed="false">
      <c r="A2" s="436" t="s">
        <v>238</v>
      </c>
      <c r="B2" s="436"/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</row>
    <row r="3" customFormat="false" ht="15" hidden="false" customHeight="false" outlineLevel="0" collapsed="false">
      <c r="A3" s="436" t="s">
        <v>239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  <c r="R3" s="436"/>
      <c r="S3" s="436"/>
      <c r="T3" s="436"/>
      <c r="U3" s="436"/>
    </row>
    <row r="4" customFormat="false" ht="15.75" hidden="false" customHeight="false" outlineLevel="0" collapsed="false">
      <c r="A4" s="437"/>
      <c r="B4" s="437"/>
      <c r="C4" s="438"/>
      <c r="D4" s="439"/>
      <c r="E4" s="439"/>
      <c r="F4" s="439"/>
      <c r="G4" s="437"/>
      <c r="H4" s="439"/>
      <c r="I4" s="440"/>
      <c r="J4" s="437"/>
      <c r="K4" s="439"/>
      <c r="L4" s="440"/>
      <c r="M4" s="439"/>
      <c r="N4" s="439"/>
      <c r="O4" s="440"/>
      <c r="R4" s="441"/>
      <c r="S4" s="441"/>
      <c r="U4" s="435" t="s">
        <v>240</v>
      </c>
      <c r="V4" s="437"/>
      <c r="W4" s="437"/>
      <c r="X4" s="437"/>
      <c r="Y4" s="437"/>
      <c r="Z4" s="437"/>
      <c r="AA4" s="437"/>
    </row>
    <row r="5" customFormat="false" ht="12" hidden="false" customHeight="true" outlineLevel="0" collapsed="false">
      <c r="A5" s="442" t="s">
        <v>241</v>
      </c>
      <c r="B5" s="443" t="s">
        <v>242</v>
      </c>
      <c r="C5" s="444" t="s">
        <v>243</v>
      </c>
      <c r="D5" s="445" t="s">
        <v>184</v>
      </c>
      <c r="E5" s="445"/>
      <c r="F5" s="445"/>
      <c r="G5" s="445"/>
      <c r="H5" s="445"/>
      <c r="I5" s="445"/>
      <c r="J5" s="445"/>
      <c r="K5" s="445"/>
      <c r="L5" s="445"/>
      <c r="M5" s="445" t="s">
        <v>244</v>
      </c>
      <c r="N5" s="445"/>
      <c r="O5" s="445"/>
      <c r="P5" s="445"/>
      <c r="Q5" s="445"/>
      <c r="R5" s="445"/>
      <c r="S5" s="446" t="s">
        <v>121</v>
      </c>
      <c r="T5" s="446"/>
      <c r="U5" s="446"/>
      <c r="AB5" s="447"/>
      <c r="AC5" s="447"/>
      <c r="AD5" s="448"/>
      <c r="AE5" s="449"/>
    </row>
    <row r="6" customFormat="false" ht="26.25" hidden="false" customHeight="true" outlineLevel="0" collapsed="false">
      <c r="A6" s="442"/>
      <c r="B6" s="443"/>
      <c r="C6" s="444"/>
      <c r="D6" s="450" t="s">
        <v>245</v>
      </c>
      <c r="E6" s="450"/>
      <c r="F6" s="450"/>
      <c r="G6" s="450" t="s">
        <v>246</v>
      </c>
      <c r="H6" s="450"/>
      <c r="I6" s="450"/>
      <c r="J6" s="450" t="s">
        <v>247</v>
      </c>
      <c r="K6" s="450"/>
      <c r="L6" s="450"/>
      <c r="M6" s="451" t="s">
        <v>248</v>
      </c>
      <c r="N6" s="451"/>
      <c r="O6" s="451"/>
      <c r="P6" s="452" t="s">
        <v>249</v>
      </c>
      <c r="Q6" s="452"/>
      <c r="R6" s="452"/>
      <c r="S6" s="446"/>
      <c r="T6" s="446"/>
      <c r="U6" s="446"/>
      <c r="AA6" s="447"/>
      <c r="AB6" s="447"/>
      <c r="AC6" s="448"/>
      <c r="AD6" s="449"/>
    </row>
    <row r="7" customFormat="false" ht="27" hidden="false" customHeight="true" outlineLevel="0" collapsed="false">
      <c r="A7" s="453"/>
      <c r="B7" s="454"/>
      <c r="C7" s="455"/>
      <c r="D7" s="456" t="s">
        <v>250</v>
      </c>
      <c r="E7" s="456" t="s">
        <v>251</v>
      </c>
      <c r="F7" s="456" t="s">
        <v>252</v>
      </c>
      <c r="G7" s="456" t="s">
        <v>250</v>
      </c>
      <c r="H7" s="457" t="s">
        <v>253</v>
      </c>
      <c r="I7" s="456" t="s">
        <v>252</v>
      </c>
      <c r="J7" s="456" t="s">
        <v>250</v>
      </c>
      <c r="K7" s="458" t="s">
        <v>254</v>
      </c>
      <c r="L7" s="456" t="s">
        <v>252</v>
      </c>
      <c r="M7" s="459" t="s">
        <v>255</v>
      </c>
      <c r="N7" s="460" t="s">
        <v>251</v>
      </c>
      <c r="O7" s="456" t="s">
        <v>252</v>
      </c>
      <c r="P7" s="461" t="s">
        <v>255</v>
      </c>
      <c r="Q7" s="462" t="s">
        <v>251</v>
      </c>
      <c r="R7" s="463" t="s">
        <v>252</v>
      </c>
      <c r="S7" s="464" t="s">
        <v>250</v>
      </c>
      <c r="T7" s="465" t="s">
        <v>254</v>
      </c>
      <c r="U7" s="466" t="s">
        <v>252</v>
      </c>
      <c r="AA7" s="447"/>
      <c r="AB7" s="447"/>
      <c r="AC7" s="448"/>
      <c r="AD7" s="449"/>
    </row>
    <row r="8" customFormat="false" ht="17.25" hidden="false" customHeight="true" outlineLevel="0" collapsed="false">
      <c r="A8" s="453" t="s">
        <v>256</v>
      </c>
      <c r="B8" s="454"/>
      <c r="C8" s="467" t="s">
        <v>257</v>
      </c>
      <c r="D8" s="468" t="n">
        <f aca="false">D10+D9</f>
        <v>36735</v>
      </c>
      <c r="E8" s="468" t="n">
        <f aca="false">E10+E9</f>
        <v>38176</v>
      </c>
      <c r="F8" s="468" t="n">
        <f aca="false">F10+F9</f>
        <v>38150</v>
      </c>
      <c r="G8" s="468" t="n">
        <f aca="false">G10+G9</f>
        <v>7560</v>
      </c>
      <c r="H8" s="468" t="n">
        <f aca="false">H10+H9</f>
        <v>7811</v>
      </c>
      <c r="I8" s="468" t="n">
        <f aca="false">I10+I9</f>
        <v>7810</v>
      </c>
      <c r="J8" s="468" t="n">
        <f aca="false">J10+J9</f>
        <v>8020</v>
      </c>
      <c r="K8" s="468" t="n">
        <f aca="false">K10+K9</f>
        <v>6993</v>
      </c>
      <c r="L8" s="468" t="n">
        <f aca="false">L10+L9</f>
        <v>6704</v>
      </c>
      <c r="M8" s="469" t="n">
        <v>400</v>
      </c>
      <c r="N8" s="470" t="n">
        <f aca="false">N9+N10</f>
        <v>0</v>
      </c>
      <c r="O8" s="470"/>
      <c r="P8" s="470"/>
      <c r="Q8" s="471"/>
      <c r="R8" s="471"/>
      <c r="S8" s="472" t="n">
        <f aca="false">D8+G8+J8+M8+P8</f>
        <v>52715</v>
      </c>
      <c r="T8" s="473" t="n">
        <f aca="false">E8+H8+K8+N8+Q8</f>
        <v>52980</v>
      </c>
      <c r="U8" s="474" t="n">
        <f aca="false">F8+I8+L8+O8+R8</f>
        <v>52664</v>
      </c>
      <c r="AA8" s="475"/>
      <c r="AB8" s="475"/>
      <c r="AC8" s="476"/>
      <c r="AD8" s="477"/>
    </row>
    <row r="9" customFormat="false" ht="19.5" hidden="false" customHeight="true" outlineLevel="0" collapsed="false">
      <c r="A9" s="453"/>
      <c r="B9" s="454" t="s">
        <v>258</v>
      </c>
      <c r="C9" s="478" t="s">
        <v>259</v>
      </c>
      <c r="D9" s="479" t="n">
        <v>36735</v>
      </c>
      <c r="E9" s="479" t="n">
        <v>37480</v>
      </c>
      <c r="F9" s="479" t="n">
        <v>37480</v>
      </c>
      <c r="G9" s="479" t="n">
        <v>7560</v>
      </c>
      <c r="H9" s="480" t="n">
        <v>7659</v>
      </c>
      <c r="I9" s="480" t="n">
        <v>7659</v>
      </c>
      <c r="J9" s="479" t="n">
        <v>8020</v>
      </c>
      <c r="K9" s="480" t="n">
        <v>6826</v>
      </c>
      <c r="L9" s="480" t="n">
        <v>6526</v>
      </c>
      <c r="M9" s="481" t="n">
        <v>400</v>
      </c>
      <c r="N9" s="482" t="n">
        <v>0</v>
      </c>
      <c r="O9" s="482"/>
      <c r="P9" s="482"/>
      <c r="Q9" s="483"/>
      <c r="R9" s="483"/>
      <c r="S9" s="480" t="n">
        <f aca="false">D9+G9+J9+M9+P9</f>
        <v>52715</v>
      </c>
      <c r="T9" s="484" t="n">
        <f aca="false">E9+H9+K9+N9+Q9</f>
        <v>51965</v>
      </c>
      <c r="U9" s="485" t="n">
        <f aca="false">F9+I9+L9+O9+R9</f>
        <v>51665</v>
      </c>
      <c r="AA9" s="486"/>
      <c r="AB9" s="486"/>
      <c r="AC9" s="487"/>
      <c r="AD9" s="487"/>
    </row>
    <row r="10" customFormat="false" ht="29.25" hidden="false" customHeight="true" outlineLevel="0" collapsed="false">
      <c r="A10" s="453"/>
      <c r="B10" s="454" t="s">
        <v>260</v>
      </c>
      <c r="C10" s="455" t="s">
        <v>261</v>
      </c>
      <c r="D10" s="479"/>
      <c r="E10" s="479" t="n">
        <v>696</v>
      </c>
      <c r="F10" s="479" t="n">
        <v>670</v>
      </c>
      <c r="G10" s="479"/>
      <c r="H10" s="480" t="n">
        <v>152</v>
      </c>
      <c r="I10" s="480" t="n">
        <v>151</v>
      </c>
      <c r="J10" s="479"/>
      <c r="K10" s="480" t="n">
        <v>167</v>
      </c>
      <c r="L10" s="488" t="n">
        <v>178</v>
      </c>
      <c r="M10" s="481"/>
      <c r="N10" s="482"/>
      <c r="O10" s="482"/>
      <c r="P10" s="482"/>
      <c r="Q10" s="483"/>
      <c r="R10" s="483"/>
      <c r="S10" s="480" t="n">
        <f aca="false">D10+G10+J10+M10+P10</f>
        <v>0</v>
      </c>
      <c r="T10" s="484" t="n">
        <f aca="false">E10+H10+K10+N10+Q10</f>
        <v>1015</v>
      </c>
      <c r="U10" s="485" t="n">
        <f aca="false">F10+I10+L10+O10+R10</f>
        <v>999</v>
      </c>
      <c r="AA10" s="475"/>
      <c r="AB10" s="475"/>
      <c r="AC10" s="476"/>
      <c r="AD10" s="477"/>
    </row>
    <row r="11" customFormat="false" ht="28.5" hidden="false" customHeight="false" outlineLevel="0" collapsed="false">
      <c r="A11" s="453" t="s">
        <v>262</v>
      </c>
      <c r="B11" s="454"/>
      <c r="C11" s="489" t="s">
        <v>263</v>
      </c>
      <c r="D11" s="468" t="n">
        <f aca="false">SUM(D12:D15)</f>
        <v>99648</v>
      </c>
      <c r="E11" s="468" t="n">
        <f aca="false">SUM(E12:E16)</f>
        <v>93030</v>
      </c>
      <c r="F11" s="468" t="n">
        <f aca="false">SUM(F12:F16)</f>
        <v>93030</v>
      </c>
      <c r="G11" s="468" t="n">
        <f aca="false">SUM(G12:G15)</f>
        <v>19085</v>
      </c>
      <c r="H11" s="468" t="n">
        <f aca="false">SUM(H12:H16)</f>
        <v>18443</v>
      </c>
      <c r="I11" s="468" t="n">
        <f aca="false">SUM(I12:I16)</f>
        <v>18443</v>
      </c>
      <c r="J11" s="468" t="n">
        <f aca="false">SUM(J12:J15)</f>
        <v>41080</v>
      </c>
      <c r="K11" s="468" t="n">
        <f aca="false">SUM(K12:K16)</f>
        <v>32326</v>
      </c>
      <c r="L11" s="468" t="n">
        <f aca="false">SUM(L12:L16)</f>
        <v>31839</v>
      </c>
      <c r="M11" s="490" t="n">
        <f aca="false">SUM(M12:M15)</f>
        <v>0</v>
      </c>
      <c r="N11" s="468" t="n">
        <f aca="false">SUM(N12:N16)</f>
        <v>393</v>
      </c>
      <c r="O11" s="468" t="n">
        <v>350</v>
      </c>
      <c r="P11" s="468" t="n">
        <f aca="false">SUM(P12:P15)</f>
        <v>0</v>
      </c>
      <c r="Q11" s="468" t="n">
        <f aca="false">SUM(Q12:Q16)</f>
        <v>0</v>
      </c>
      <c r="R11" s="468" t="n">
        <f aca="false">SUM(R12:R16)</f>
        <v>0</v>
      </c>
      <c r="S11" s="472" t="n">
        <f aca="false">D11+G11+J11+M11+P11</f>
        <v>159813</v>
      </c>
      <c r="T11" s="473" t="n">
        <f aca="false">E11+H11+K11+N11+Q11</f>
        <v>144192</v>
      </c>
      <c r="U11" s="474" t="n">
        <f aca="false">F11+I11+L11+O11+R11</f>
        <v>143662</v>
      </c>
      <c r="V11" s="491"/>
      <c r="AA11" s="492"/>
      <c r="AB11" s="492"/>
      <c r="AC11" s="493"/>
      <c r="AD11" s="494"/>
    </row>
    <row r="12" customFormat="false" ht="18" hidden="false" customHeight="true" outlineLevel="0" collapsed="false">
      <c r="A12" s="495"/>
      <c r="B12" s="496" t="s">
        <v>81</v>
      </c>
      <c r="C12" s="455" t="s">
        <v>264</v>
      </c>
      <c r="D12" s="479" t="n">
        <v>85525</v>
      </c>
      <c r="E12" s="479" t="n">
        <v>79255</v>
      </c>
      <c r="F12" s="479" t="n">
        <v>79255</v>
      </c>
      <c r="G12" s="479" t="n">
        <v>16081</v>
      </c>
      <c r="H12" s="480" t="n">
        <v>15690</v>
      </c>
      <c r="I12" s="480" t="n">
        <v>15690</v>
      </c>
      <c r="J12" s="479" t="n">
        <v>1100</v>
      </c>
      <c r="K12" s="483" t="n">
        <v>573</v>
      </c>
      <c r="L12" s="483" t="n">
        <v>573</v>
      </c>
      <c r="M12" s="469"/>
      <c r="N12" s="470"/>
      <c r="O12" s="470"/>
      <c r="P12" s="470"/>
      <c r="Q12" s="471"/>
      <c r="R12" s="471"/>
      <c r="S12" s="480" t="n">
        <f aca="false">D12+G12+J12+M12+P12</f>
        <v>102706</v>
      </c>
      <c r="T12" s="484" t="n">
        <f aca="false">E12+H12+K12+N12+Q12</f>
        <v>95518</v>
      </c>
      <c r="U12" s="485" t="n">
        <f aca="false">F12+I12+L12+O12+R12</f>
        <v>95518</v>
      </c>
      <c r="V12" s="437"/>
      <c r="AA12" s="440"/>
      <c r="AB12" s="440"/>
      <c r="AC12" s="493"/>
      <c r="AD12" s="494"/>
    </row>
    <row r="13" customFormat="false" ht="17.25" hidden="false" customHeight="true" outlineLevel="0" collapsed="false">
      <c r="A13" s="453"/>
      <c r="B13" s="454" t="s">
        <v>82</v>
      </c>
      <c r="C13" s="478" t="s">
        <v>265</v>
      </c>
      <c r="D13" s="479" t="n">
        <v>5033</v>
      </c>
      <c r="E13" s="479" t="n">
        <v>3854</v>
      </c>
      <c r="F13" s="479" t="n">
        <v>3854</v>
      </c>
      <c r="G13" s="479" t="n">
        <v>1111</v>
      </c>
      <c r="H13" s="480" t="n">
        <v>642</v>
      </c>
      <c r="I13" s="480" t="n">
        <v>642</v>
      </c>
      <c r="J13" s="479" t="n">
        <v>7654</v>
      </c>
      <c r="K13" s="483" t="n">
        <v>7224</v>
      </c>
      <c r="L13" s="483" t="n">
        <v>7224</v>
      </c>
      <c r="M13" s="481"/>
      <c r="N13" s="482"/>
      <c r="O13" s="482"/>
      <c r="P13" s="482"/>
      <c r="Q13" s="483"/>
      <c r="R13" s="483"/>
      <c r="S13" s="480" t="n">
        <f aca="false">D13+G13+J13+M13+P13</f>
        <v>13798</v>
      </c>
      <c r="T13" s="484" t="n">
        <f aca="false">E13+H13+K13+N13+Q13</f>
        <v>11720</v>
      </c>
      <c r="U13" s="485" t="n">
        <f aca="false">F13+I13+L13+O13+R13</f>
        <v>11720</v>
      </c>
      <c r="AA13" s="492"/>
      <c r="AB13" s="492"/>
      <c r="AC13" s="493"/>
      <c r="AD13" s="494"/>
    </row>
    <row r="14" customFormat="false" ht="21.6" hidden="false" customHeight="true" outlineLevel="0" collapsed="false">
      <c r="A14" s="453"/>
      <c r="B14" s="454" t="s">
        <v>83</v>
      </c>
      <c r="C14" s="478" t="s">
        <v>266</v>
      </c>
      <c r="D14" s="479" t="n">
        <v>9090</v>
      </c>
      <c r="E14" s="479" t="n">
        <v>8706</v>
      </c>
      <c r="F14" s="479" t="n">
        <v>8706</v>
      </c>
      <c r="G14" s="479" t="n">
        <v>1893</v>
      </c>
      <c r="H14" s="480" t="n">
        <v>1885</v>
      </c>
      <c r="I14" s="480" t="n">
        <v>1885</v>
      </c>
      <c r="J14" s="479" t="n">
        <v>14602</v>
      </c>
      <c r="K14" s="483" t="n">
        <v>11882</v>
      </c>
      <c r="L14" s="483" t="n">
        <v>11843</v>
      </c>
      <c r="M14" s="481"/>
      <c r="N14" s="479" t="n">
        <v>202</v>
      </c>
      <c r="O14" s="479" t="n">
        <v>192</v>
      </c>
      <c r="P14" s="482"/>
      <c r="Q14" s="483"/>
      <c r="R14" s="483"/>
      <c r="S14" s="480" t="n">
        <f aca="false">D14+G14+J14+M14+P14</f>
        <v>25585</v>
      </c>
      <c r="T14" s="484" t="n">
        <f aca="false">E14+H14+K14+N14+Q14</f>
        <v>22675</v>
      </c>
      <c r="U14" s="485" t="n">
        <f aca="false">F14+I14+L14+O14+R14</f>
        <v>22626</v>
      </c>
      <c r="AA14" s="492"/>
      <c r="AB14" s="492"/>
      <c r="AC14" s="493"/>
      <c r="AD14" s="494"/>
    </row>
    <row r="15" customFormat="false" ht="27.75" hidden="false" customHeight="true" outlineLevel="0" collapsed="false">
      <c r="A15" s="453"/>
      <c r="B15" s="454" t="s">
        <v>85</v>
      </c>
      <c r="C15" s="497" t="s">
        <v>267</v>
      </c>
      <c r="D15" s="479"/>
      <c r="E15" s="479" t="n">
        <v>455</v>
      </c>
      <c r="F15" s="479" t="n">
        <v>455</v>
      </c>
      <c r="G15" s="479"/>
      <c r="H15" s="480" t="n">
        <v>80</v>
      </c>
      <c r="I15" s="480" t="n">
        <v>80</v>
      </c>
      <c r="J15" s="479" t="n">
        <v>17724</v>
      </c>
      <c r="K15" s="483" t="n">
        <v>12038</v>
      </c>
      <c r="L15" s="483" t="n">
        <v>12038</v>
      </c>
      <c r="M15" s="498"/>
      <c r="N15" s="479"/>
      <c r="O15" s="479"/>
      <c r="P15" s="479"/>
      <c r="Q15" s="480"/>
      <c r="R15" s="480"/>
      <c r="S15" s="480" t="n">
        <f aca="false">D15+G15+J15+M15+P15</f>
        <v>17724</v>
      </c>
      <c r="T15" s="484" t="n">
        <f aca="false">E15+H15+K15+N15+Q15</f>
        <v>12573</v>
      </c>
      <c r="U15" s="485" t="n">
        <f aca="false">F15+I15+L15+O15+R15</f>
        <v>12573</v>
      </c>
      <c r="AA15" s="475"/>
      <c r="AB15" s="475"/>
      <c r="AC15" s="476"/>
      <c r="AD15" s="477"/>
    </row>
    <row r="16" customFormat="false" ht="22.5" hidden="false" customHeight="true" outlineLevel="0" collapsed="false">
      <c r="A16" s="453"/>
      <c r="B16" s="454" t="s">
        <v>268</v>
      </c>
      <c r="C16" s="497" t="s">
        <v>269</v>
      </c>
      <c r="D16" s="479"/>
      <c r="E16" s="479" t="n">
        <v>760</v>
      </c>
      <c r="F16" s="479" t="n">
        <v>760</v>
      </c>
      <c r="G16" s="479" t="n">
        <v>0</v>
      </c>
      <c r="H16" s="480" t="n">
        <v>146</v>
      </c>
      <c r="I16" s="480" t="n">
        <v>146</v>
      </c>
      <c r="J16" s="479"/>
      <c r="K16" s="483" t="n">
        <v>609</v>
      </c>
      <c r="L16" s="483" t="n">
        <v>161</v>
      </c>
      <c r="M16" s="498"/>
      <c r="N16" s="479" t="n">
        <v>191</v>
      </c>
      <c r="O16" s="479" t="n">
        <v>159</v>
      </c>
      <c r="P16" s="479"/>
      <c r="Q16" s="480"/>
      <c r="R16" s="480"/>
      <c r="S16" s="480" t="n">
        <f aca="false">D16+G16+J16+M16+P16</f>
        <v>0</v>
      </c>
      <c r="T16" s="484" t="n">
        <f aca="false">E16+H16+K16+N16+Q16</f>
        <v>1706</v>
      </c>
      <c r="U16" s="485" t="n">
        <f aca="false">F16+I16+L16+O16+R16</f>
        <v>1226</v>
      </c>
      <c r="AA16" s="492"/>
      <c r="AB16" s="492"/>
      <c r="AC16" s="493"/>
      <c r="AD16" s="494"/>
    </row>
    <row r="17" customFormat="false" ht="30" hidden="false" customHeight="true" outlineLevel="0" collapsed="false">
      <c r="A17" s="495" t="s">
        <v>270</v>
      </c>
      <c r="B17" s="499"/>
      <c r="C17" s="489" t="s">
        <v>271</v>
      </c>
      <c r="D17" s="472" t="n">
        <f aca="false">SUM(D18:D21)</f>
        <v>16583</v>
      </c>
      <c r="E17" s="472" t="n">
        <f aca="false">SUM(E18:E21)</f>
        <v>20520</v>
      </c>
      <c r="F17" s="472" t="n">
        <f aca="false">SUM(F18:F21)</f>
        <v>20357</v>
      </c>
      <c r="G17" s="472" t="n">
        <f aca="false">SUM(G18:G21)</f>
        <v>3282</v>
      </c>
      <c r="H17" s="472" t="n">
        <f aca="false">SUM(H18:H21)</f>
        <v>4072</v>
      </c>
      <c r="I17" s="472" t="n">
        <f aca="false">SUM(I18:I21)</f>
        <v>4072</v>
      </c>
      <c r="J17" s="472" t="n">
        <f aca="false">SUM(J18:J21)</f>
        <v>14146</v>
      </c>
      <c r="K17" s="472" t="n">
        <f aca="false">SUM(K18:K21)</f>
        <v>13510</v>
      </c>
      <c r="L17" s="472" t="n">
        <f aca="false">SUM(L18:L21)</f>
        <v>13490</v>
      </c>
      <c r="M17" s="500" t="n">
        <f aca="false">SUM(M18:M21)</f>
        <v>0</v>
      </c>
      <c r="N17" s="472" t="n">
        <f aca="false">SUM(N18:N21)</f>
        <v>455</v>
      </c>
      <c r="O17" s="472" t="n">
        <f aca="false">SUM(O18:O21)</f>
        <v>452</v>
      </c>
      <c r="P17" s="472" t="n">
        <f aca="false">SUM(P18:P21)</f>
        <v>0</v>
      </c>
      <c r="Q17" s="472" t="n">
        <f aca="false">SUM(Q18:Q21)</f>
        <v>0</v>
      </c>
      <c r="R17" s="472" t="n">
        <f aca="false">SUM(R18:R21)</f>
        <v>0</v>
      </c>
      <c r="S17" s="472" t="n">
        <f aca="false">D17+G17+J17+M17+P17</f>
        <v>34011</v>
      </c>
      <c r="T17" s="473" t="n">
        <f aca="false">E17+H17+K17+N17+Q17</f>
        <v>38557</v>
      </c>
      <c r="U17" s="501" t="n">
        <f aca="false">F17+I17+L17+O17+R17</f>
        <v>38371</v>
      </c>
      <c r="AA17" s="492"/>
      <c r="AB17" s="492"/>
      <c r="AC17" s="493"/>
      <c r="AD17" s="494"/>
    </row>
    <row r="18" customFormat="false" ht="25.5" hidden="false" customHeight="true" outlineLevel="0" collapsed="false">
      <c r="A18" s="453"/>
      <c r="B18" s="454" t="s">
        <v>81</v>
      </c>
      <c r="C18" s="497" t="s">
        <v>272</v>
      </c>
      <c r="D18" s="479" t="n">
        <v>5055</v>
      </c>
      <c r="E18" s="479" t="n">
        <v>6719</v>
      </c>
      <c r="F18" s="479" t="n">
        <v>6675</v>
      </c>
      <c r="G18" s="479" t="n">
        <v>1019</v>
      </c>
      <c r="H18" s="480" t="n">
        <v>1346</v>
      </c>
      <c r="I18" s="480" t="n">
        <v>1346</v>
      </c>
      <c r="J18" s="479" t="n">
        <v>2078</v>
      </c>
      <c r="K18" s="483" t="n">
        <v>2684</v>
      </c>
      <c r="L18" s="483" t="n">
        <v>2684</v>
      </c>
      <c r="M18" s="498"/>
      <c r="N18" s="479"/>
      <c r="O18" s="479"/>
      <c r="P18" s="479"/>
      <c r="Q18" s="480"/>
      <c r="R18" s="480"/>
      <c r="S18" s="480" t="n">
        <f aca="false">D18+G18+J18+M18+P18</f>
        <v>8152</v>
      </c>
      <c r="T18" s="484" t="n">
        <f aca="false">E18+H18+K18+N18+Q18</f>
        <v>10749</v>
      </c>
      <c r="U18" s="501" t="n">
        <f aca="false">F18+I18+L18+O18+R18</f>
        <v>10705</v>
      </c>
      <c r="AA18" s="492"/>
      <c r="AB18" s="492"/>
      <c r="AC18" s="493"/>
      <c r="AD18" s="494"/>
    </row>
    <row r="19" customFormat="false" ht="30.75" hidden="false" customHeight="true" outlineLevel="0" collapsed="false">
      <c r="A19" s="453"/>
      <c r="B19" s="454" t="s">
        <v>82</v>
      </c>
      <c r="C19" s="497" t="s">
        <v>273</v>
      </c>
      <c r="D19" s="479" t="n">
        <v>1072</v>
      </c>
      <c r="E19" s="479" t="n">
        <v>1220</v>
      </c>
      <c r="F19" s="479" t="n">
        <v>1218</v>
      </c>
      <c r="G19" s="479" t="n">
        <v>209</v>
      </c>
      <c r="H19" s="480" t="n">
        <v>236</v>
      </c>
      <c r="I19" s="480" t="n">
        <v>236</v>
      </c>
      <c r="J19" s="479" t="n">
        <v>11411</v>
      </c>
      <c r="K19" s="483" t="n">
        <v>10182</v>
      </c>
      <c r="L19" s="483" t="n">
        <v>10182</v>
      </c>
      <c r="M19" s="498"/>
      <c r="N19" s="479" t="n">
        <v>26</v>
      </c>
      <c r="O19" s="479" t="n">
        <v>25</v>
      </c>
      <c r="P19" s="479"/>
      <c r="Q19" s="480"/>
      <c r="R19" s="480"/>
      <c r="S19" s="480" t="n">
        <f aca="false">D19+G19+J19+M19+P19</f>
        <v>12692</v>
      </c>
      <c r="T19" s="484" t="n">
        <f aca="false">E19+H19+K19+N19+Q19</f>
        <v>11664</v>
      </c>
      <c r="U19" s="501" t="n">
        <f aca="false">F19+I19+L19+O19+R19</f>
        <v>11661</v>
      </c>
      <c r="AA19" s="492"/>
      <c r="AB19" s="492"/>
      <c r="AC19" s="493"/>
      <c r="AD19" s="494"/>
    </row>
    <row r="20" customFormat="false" ht="30" hidden="false" customHeight="true" outlineLevel="0" collapsed="false">
      <c r="A20" s="453"/>
      <c r="B20" s="496" t="s">
        <v>83</v>
      </c>
      <c r="C20" s="502" t="s">
        <v>274</v>
      </c>
      <c r="D20" s="479" t="n">
        <v>4887</v>
      </c>
      <c r="E20" s="479" t="n">
        <v>5195</v>
      </c>
      <c r="F20" s="479" t="n">
        <v>5094</v>
      </c>
      <c r="G20" s="479" t="n">
        <v>981</v>
      </c>
      <c r="H20" s="480" t="n">
        <v>1058</v>
      </c>
      <c r="I20" s="480" t="n">
        <v>1058</v>
      </c>
      <c r="J20" s="479" t="n">
        <v>157</v>
      </c>
      <c r="K20" s="480" t="n">
        <v>82</v>
      </c>
      <c r="L20" s="480" t="n">
        <v>62</v>
      </c>
      <c r="M20" s="498"/>
      <c r="N20" s="479"/>
      <c r="O20" s="479"/>
      <c r="P20" s="479"/>
      <c r="Q20" s="480"/>
      <c r="R20" s="480"/>
      <c r="S20" s="480" t="n">
        <f aca="false">D20+G20+J20+M20+P20</f>
        <v>6025</v>
      </c>
      <c r="T20" s="484" t="n">
        <f aca="false">E20+H20+K20+N20+Q20</f>
        <v>6335</v>
      </c>
      <c r="U20" s="501" t="n">
        <f aca="false">F20+I20+L20+O20+R20</f>
        <v>6214</v>
      </c>
      <c r="AA20" s="492"/>
      <c r="AB20" s="492"/>
      <c r="AC20" s="493"/>
      <c r="AD20" s="494"/>
    </row>
    <row r="21" customFormat="false" ht="24.75" hidden="false" customHeight="true" outlineLevel="0" collapsed="false">
      <c r="A21" s="503"/>
      <c r="B21" s="504" t="s">
        <v>84</v>
      </c>
      <c r="C21" s="505" t="s">
        <v>275</v>
      </c>
      <c r="D21" s="479" t="n">
        <v>5569</v>
      </c>
      <c r="E21" s="479" t="n">
        <v>7386</v>
      </c>
      <c r="F21" s="479" t="n">
        <v>7370</v>
      </c>
      <c r="G21" s="479" t="n">
        <v>1073</v>
      </c>
      <c r="H21" s="480" t="n">
        <v>1432</v>
      </c>
      <c r="I21" s="480" t="n">
        <v>1432</v>
      </c>
      <c r="J21" s="479" t="n">
        <v>500</v>
      </c>
      <c r="K21" s="483" t="n">
        <v>562</v>
      </c>
      <c r="L21" s="483" t="n">
        <v>562</v>
      </c>
      <c r="M21" s="481"/>
      <c r="N21" s="479" t="n">
        <v>429</v>
      </c>
      <c r="O21" s="479" t="n">
        <v>427</v>
      </c>
      <c r="P21" s="479"/>
      <c r="Q21" s="483"/>
      <c r="R21" s="483"/>
      <c r="S21" s="480" t="n">
        <f aca="false">D21+G21+J21+M21+P21</f>
        <v>7142</v>
      </c>
      <c r="T21" s="484" t="n">
        <f aca="false">E21+H21+K21+N21+Q21</f>
        <v>9809</v>
      </c>
      <c r="U21" s="501" t="n">
        <f aca="false">F21+I21+L21+O21+R21</f>
        <v>9791</v>
      </c>
      <c r="AA21" s="494"/>
      <c r="AB21" s="494"/>
      <c r="AC21" s="493"/>
      <c r="AD21" s="494"/>
    </row>
    <row r="22" customFormat="false" ht="21" hidden="false" customHeight="true" outlineLevel="0" collapsed="false">
      <c r="A22" s="506" t="s">
        <v>276</v>
      </c>
      <c r="B22" s="507"/>
      <c r="C22" s="508"/>
      <c r="D22" s="509" t="n">
        <f aca="false">D8+D11+D17</f>
        <v>152966</v>
      </c>
      <c r="E22" s="509" t="n">
        <f aca="false">E8+E11+E17</f>
        <v>151726</v>
      </c>
      <c r="F22" s="509" t="n">
        <f aca="false">F8+F11+F17</f>
        <v>151537</v>
      </c>
      <c r="G22" s="509" t="n">
        <f aca="false">G8+G11+G17</f>
        <v>29927</v>
      </c>
      <c r="H22" s="509" t="n">
        <f aca="false">H8+H11+H17</f>
        <v>30326</v>
      </c>
      <c r="I22" s="509" t="n">
        <f aca="false">I8+I11+I17</f>
        <v>30325</v>
      </c>
      <c r="J22" s="509" t="n">
        <f aca="false">J8+J11+J17</f>
        <v>63246</v>
      </c>
      <c r="K22" s="509" t="n">
        <f aca="false">K8+K11+K17</f>
        <v>52829</v>
      </c>
      <c r="L22" s="509" t="n">
        <f aca="false">L8+L11+L17</f>
        <v>52033</v>
      </c>
      <c r="M22" s="510" t="n">
        <f aca="false">M8+M11+M17</f>
        <v>400</v>
      </c>
      <c r="N22" s="509" t="n">
        <f aca="false">N8+N11+N17</f>
        <v>848</v>
      </c>
      <c r="O22" s="509" t="n">
        <f aca="false">O8+O11+O17</f>
        <v>802</v>
      </c>
      <c r="P22" s="509" t="n">
        <f aca="false">P8+P11+P17</f>
        <v>0</v>
      </c>
      <c r="Q22" s="509" t="n">
        <f aca="false">Q8+Q11+Q17</f>
        <v>0</v>
      </c>
      <c r="R22" s="509" t="n">
        <f aca="false">R8+R11+R17</f>
        <v>0</v>
      </c>
      <c r="S22" s="511" t="n">
        <f aca="false">D22+G22+J22+M22+P22</f>
        <v>246539</v>
      </c>
      <c r="T22" s="512" t="n">
        <f aca="false">E22+H22+K22+N22+Q22</f>
        <v>235729</v>
      </c>
      <c r="U22" s="513" t="n">
        <f aca="false">F22+I22+L22+O22+R22</f>
        <v>234697</v>
      </c>
      <c r="AA22" s="486"/>
      <c r="AB22" s="486"/>
      <c r="AC22" s="514"/>
      <c r="AD22" s="514"/>
    </row>
    <row r="23" customFormat="false" ht="21" hidden="false" customHeight="true" outlineLevel="0" collapsed="false">
      <c r="B23" s="437"/>
      <c r="C23" s="437"/>
      <c r="D23" s="438"/>
      <c r="E23" s="439"/>
      <c r="F23" s="439"/>
      <c r="G23" s="515"/>
      <c r="H23" s="439"/>
      <c r="I23" s="439"/>
      <c r="J23" s="515"/>
      <c r="K23" s="439"/>
      <c r="L23" s="439"/>
      <c r="M23" s="515"/>
      <c r="N23" s="439"/>
      <c r="O23" s="439"/>
      <c r="P23" s="515"/>
      <c r="X23" s="477"/>
      <c r="Y23" s="477"/>
      <c r="Z23" s="476"/>
      <c r="AA23" s="477"/>
    </row>
    <row r="24" customFormat="false" ht="21" hidden="false" customHeight="true" outlineLevel="0" collapsed="false">
      <c r="B24" s="516"/>
      <c r="C24" s="516"/>
      <c r="D24" s="516"/>
      <c r="E24" s="517"/>
      <c r="F24" s="517"/>
      <c r="G24" s="518"/>
      <c r="H24" s="517"/>
      <c r="I24" s="517"/>
      <c r="J24" s="518"/>
      <c r="K24" s="517"/>
      <c r="L24" s="517"/>
      <c r="M24" s="518"/>
      <c r="N24" s="517"/>
      <c r="O24" s="517"/>
      <c r="P24" s="518"/>
    </row>
    <row r="25" customFormat="false" ht="21.95" hidden="false" customHeight="true" outlineLevel="0" collapsed="false"/>
    <row r="26" customFormat="false" ht="21" hidden="false" customHeight="true" outlineLevel="0" collapsed="false">
      <c r="G26" s="519"/>
    </row>
  </sheetData>
  <mergeCells count="16">
    <mergeCell ref="A1:U1"/>
    <mergeCell ref="A2:U2"/>
    <mergeCell ref="A3:U3"/>
    <mergeCell ref="A5:A6"/>
    <mergeCell ref="B5:B6"/>
    <mergeCell ref="C5:C6"/>
    <mergeCell ref="D5:L5"/>
    <mergeCell ref="M5:R5"/>
    <mergeCell ref="S5:U6"/>
    <mergeCell ref="D6:F6"/>
    <mergeCell ref="G6:I6"/>
    <mergeCell ref="J6:L6"/>
    <mergeCell ref="M6:O6"/>
    <mergeCell ref="P6:R6"/>
    <mergeCell ref="AA21:AB21"/>
    <mergeCell ref="X23:Y2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5-29T08:34:57Z</cp:lastPrinted>
  <dcterms:modified xsi:type="dcterms:W3CDTF">2019-05-29T08:35:00Z</dcterms:modified>
  <cp:revision>0</cp:revision>
  <dc:subject/>
  <dc:title/>
</cp:coreProperties>
</file>