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4"/>
  </bookViews>
  <sheets>
    <sheet name="kiad-bevtelj" sheetId="1" state="visible" r:id="rId2"/>
    <sheet name="előző évi tény" sheetId="2" state="visible" r:id="rId3"/>
    <sheet name="peátad" sheetId="3" state="visible" r:id="rId4"/>
    <sheet name="fekvők" sheetId="4" state="visible" r:id="rId5"/>
    <sheet name="maradvány" sheetId="5" state="visible" r:id="rId6"/>
  </sheets>
  <definedNames>
    <definedName function="false" hidden="false" localSheetId="3" name="_xlnm.Print_Area" vbProcedure="false">fekvők!$1:$65536</definedName>
    <definedName function="false" hidden="false" localSheetId="0" name="_xlnm.Print_Area" vbProcedure="false">'kiad-bevtelj'!$A$1:$J$46</definedName>
    <definedName function="false" hidden="false" localSheetId="4" name="_xlnm.Print_Area" vbProcedure="false">maradvány!$B$1:$G$19</definedName>
    <definedName function="false" hidden="false" localSheetId="2" name="_xlnm.Print_Area" vbProcedure="false">peátad!$A$1:$H$4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399">
  <si>
    <t xml:space="preserve">2/a sz. melléklet</t>
  </si>
  <si>
    <t xml:space="preserve">Az önkormányzat 2008. évi költségvetésének pénzügyi mérlege</t>
  </si>
  <si>
    <t xml:space="preserve">2/2 sz. melléklet</t>
  </si>
  <si>
    <t xml:space="preserve">Kiadások</t>
  </si>
  <si>
    <t xml:space="preserve">Ezer Forintban!</t>
  </si>
  <si>
    <t xml:space="preserve">Sorszám</t>
  </si>
  <si>
    <t xml:space="preserve">Kiadási jogcímek</t>
  </si>
  <si>
    <t xml:space="preserve">2007.     évi tény</t>
  </si>
  <si>
    <t xml:space="preserve">2008. évi eredeti előirányzat</t>
  </si>
  <si>
    <t xml:space="preserve">2008.évi módosított előirányzat</t>
  </si>
  <si>
    <t xml:space="preserve">Teljesítés</t>
  </si>
  <si>
    <t xml:space="preserve">1.</t>
  </si>
  <si>
    <t xml:space="preserve">I. Folyó (működési) kiadások</t>
  </si>
  <si>
    <t xml:space="preserve">2.</t>
  </si>
  <si>
    <t xml:space="preserve">Személyi jellegű juttatások</t>
  </si>
  <si>
    <t xml:space="preserve">3.</t>
  </si>
  <si>
    <t xml:space="preserve">Társadalombiztosítási. és munkaadói jár.</t>
  </si>
  <si>
    <t xml:space="preserve">4.</t>
  </si>
  <si>
    <t xml:space="preserve">Dologi jellegű kiadások</t>
  </si>
  <si>
    <t xml:space="preserve">118805</t>
  </si>
  <si>
    <t xml:space="preserve">5.</t>
  </si>
  <si>
    <t xml:space="preserve">II. Felhalmozási és tőke jellegű kiadások</t>
  </si>
  <si>
    <t xml:space="preserve">6.</t>
  </si>
  <si>
    <t xml:space="preserve">Beruházási kiadások</t>
  </si>
  <si>
    <t xml:space="preserve">7.</t>
  </si>
  <si>
    <t xml:space="preserve">Államháztartáson kívüli felhalm. pénzeszköz átadás</t>
  </si>
  <si>
    <t xml:space="preserve">---</t>
  </si>
  <si>
    <t xml:space="preserve">8.</t>
  </si>
  <si>
    <t xml:space="preserve">Felhalm.célú pénzeszköz átadás</t>
  </si>
  <si>
    <t xml:space="preserve">9.</t>
  </si>
  <si>
    <t xml:space="preserve">Nagyértékű tárgyi eszk. felújítása</t>
  </si>
  <si>
    <t xml:space="preserve">10.</t>
  </si>
  <si>
    <t xml:space="preserve">Beruházások ÁFA egyenlege</t>
  </si>
  <si>
    <t xml:space="preserve">11.</t>
  </si>
  <si>
    <t xml:space="preserve">Támogatások, elvonások</t>
  </si>
  <si>
    <t xml:space="preserve">12.</t>
  </si>
  <si>
    <t xml:space="preserve">Működési célú pénzeszköz ádadás államháztartáson kívülre</t>
  </si>
  <si>
    <t xml:space="preserve">13.</t>
  </si>
  <si>
    <t xml:space="preserve">Működési célú pénzeszköz ádadás államháztartáson belülre</t>
  </si>
  <si>
    <t xml:space="preserve">14.</t>
  </si>
  <si>
    <t xml:space="preserve">Társadalom- és szociálpolitikai juttatások</t>
  </si>
  <si>
    <t xml:space="preserve">15.</t>
  </si>
  <si>
    <t xml:space="preserve">Ellátottak pénzbeni juttatása</t>
  </si>
  <si>
    <t xml:space="preserve">16.</t>
  </si>
  <si>
    <t xml:space="preserve">Támogatás</t>
  </si>
  <si>
    <t xml:space="preserve">17.</t>
  </si>
  <si>
    <t xml:space="preserve">IV. Tartalékok</t>
  </si>
  <si>
    <t xml:space="preserve">18.</t>
  </si>
  <si>
    <t xml:space="preserve">Általános tartalék</t>
  </si>
  <si>
    <t xml:space="preserve">19.</t>
  </si>
  <si>
    <t xml:space="preserve">Céltartalék</t>
  </si>
  <si>
    <t xml:space="preserve">20.</t>
  </si>
  <si>
    <t xml:space="preserve">Egyéb tartalék</t>
  </si>
  <si>
    <t xml:space="preserve">21.</t>
  </si>
  <si>
    <t xml:space="preserve">V. Hitelek kamatai</t>
  </si>
  <si>
    <t xml:space="preserve">22.</t>
  </si>
  <si>
    <t xml:space="preserve">FOLYÓ KIADÁSOK ÖSSZESEN:</t>
  </si>
  <si>
    <t xml:space="preserve">23.</t>
  </si>
  <si>
    <t xml:space="preserve">Adósságszolgálat</t>
  </si>
  <si>
    <t xml:space="preserve">24.</t>
  </si>
  <si>
    <t xml:space="preserve">TÁRGYÉVI KIADÁSOK ÖSSZESEN:</t>
  </si>
  <si>
    <t xml:space="preserve">Az önkormányzat 2008. évi költségvetésének pénzügyi mérlege                 </t>
  </si>
  <si>
    <t xml:space="preserve">                2/1. sz. melléklet</t>
  </si>
  <si>
    <t xml:space="preserve">Bevételek</t>
  </si>
  <si>
    <t xml:space="preserve">Bevételi jogcím</t>
  </si>
  <si>
    <t xml:space="preserve">2007. évi tény</t>
  </si>
  <si>
    <t xml:space="preserve">2008.évi eredeti előirányzat</t>
  </si>
  <si>
    <t xml:space="preserve">I. Saját bevételek</t>
  </si>
  <si>
    <t xml:space="preserve">A/ Intézményi tevékenységek bevételei</t>
  </si>
  <si>
    <t xml:space="preserve">B/ Kamatbevételek</t>
  </si>
  <si>
    <t xml:space="preserve">C/ ÁFA bevételek</t>
  </si>
  <si>
    <t xml:space="preserve">D/ Helyi adók</t>
  </si>
  <si>
    <t xml:space="preserve">Építményadó</t>
  </si>
  <si>
    <t xml:space="preserve">Telekadó</t>
  </si>
  <si>
    <t xml:space="preserve">Kommunális adó</t>
  </si>
  <si>
    <t xml:space="preserve">Iparűzési adó</t>
  </si>
  <si>
    <t xml:space="preserve">E/ Pótlék, bírság</t>
  </si>
  <si>
    <t xml:space="preserve">F/ Egyéb sajátos bevételek</t>
  </si>
  <si>
    <t xml:space="preserve">II. Átengedett központi  adók</t>
  </si>
  <si>
    <t xml:space="preserve">A/ Személyi jövedelemadó</t>
  </si>
  <si>
    <t xml:space="preserve">Helyben maradó rész</t>
  </si>
  <si>
    <t xml:space="preserve">Kiegészítés</t>
  </si>
  <si>
    <t xml:space="preserve">Normatív részesedés</t>
  </si>
  <si>
    <t xml:space="preserve">B/ Termőföld bérbeadása utáni adó</t>
  </si>
  <si>
    <t xml:space="preserve">Gépjárműadó</t>
  </si>
  <si>
    <t xml:space="preserve">III.Felhalmozási és tőkejellegű bevételek</t>
  </si>
  <si>
    <t xml:space="preserve">Tárgyi eszközök,föld, immateriális</t>
  </si>
  <si>
    <t xml:space="preserve">Vadászati jog</t>
  </si>
  <si>
    <t xml:space="preserve">Államháztartáson belüli felh. bev.</t>
  </si>
  <si>
    <t xml:space="preserve">EU-s felh. bev.</t>
  </si>
  <si>
    <t xml:space="preserve">Államháztartáson kivöli felh. bev.</t>
  </si>
  <si>
    <t xml:space="preserve">25.</t>
  </si>
  <si>
    <t xml:space="preserve">IV. Átvett pénzeszközök</t>
  </si>
  <si>
    <t xml:space="preserve">26.</t>
  </si>
  <si>
    <t xml:space="preserve">Egészségbiztosítási alaptól átvett</t>
  </si>
  <si>
    <t xml:space="preserve">27.</t>
  </si>
  <si>
    <t xml:space="preserve">Elkülönített állami pénzalapoktól átvett</t>
  </si>
  <si>
    <t xml:space="preserve">28.</t>
  </si>
  <si>
    <t xml:space="preserve">Önkormányzati költségvetési szervtől</t>
  </si>
  <si>
    <t xml:space="preserve">29.</t>
  </si>
  <si>
    <t xml:space="preserve">Műk. célú pe. átvétel non-profit szervtől</t>
  </si>
  <si>
    <t xml:space="preserve">30.</t>
  </si>
  <si>
    <t xml:space="preserve">Költségvetési kiegészítések</t>
  </si>
  <si>
    <t xml:space="preserve">31.</t>
  </si>
  <si>
    <t xml:space="preserve">EU-s költségvetésből</t>
  </si>
  <si>
    <t xml:space="preserve">32.</t>
  </si>
  <si>
    <t xml:space="preserve">V. Állami hozzájárulások és támogatások</t>
  </si>
  <si>
    <t xml:space="preserve">33.</t>
  </si>
  <si>
    <t xml:space="preserve">Normatív állami hozzájárulás</t>
  </si>
  <si>
    <t xml:space="preserve">34.</t>
  </si>
  <si>
    <t xml:space="preserve">Normatív kötött felhaszn.</t>
  </si>
  <si>
    <t xml:space="preserve">35.</t>
  </si>
  <si>
    <t xml:space="preserve">Központosított el.</t>
  </si>
  <si>
    <t xml:space="preserve">36.</t>
  </si>
  <si>
    <t xml:space="preserve">Önhibájukon kívül hátrányos helyzetű önkormányzatok támogatása</t>
  </si>
  <si>
    <t xml:space="preserve">37.</t>
  </si>
  <si>
    <t xml:space="preserve">Egyéb támogatások (BM)</t>
  </si>
  <si>
    <t xml:space="preserve">38.</t>
  </si>
  <si>
    <t xml:space="preserve">Területi kiegyenlítést szolg.fejl.</t>
  </si>
  <si>
    <t xml:space="preserve">39.</t>
  </si>
  <si>
    <t xml:space="preserve">Céljellegű decentralizált</t>
  </si>
  <si>
    <t xml:space="preserve">40.</t>
  </si>
  <si>
    <t xml:space="preserve">Egyéb központosított támogatás</t>
  </si>
  <si>
    <t xml:space="preserve">41.</t>
  </si>
  <si>
    <t xml:space="preserve">FOLYÓ BEVÉTELEK ÖSSZESEN:</t>
  </si>
  <si>
    <t xml:space="preserve">Bérhiki előleg</t>
  </si>
  <si>
    <t xml:space="preserve">42.</t>
  </si>
  <si>
    <t xml:space="preserve">Hosszúlejáratú hitel</t>
  </si>
  <si>
    <t xml:space="preserve">43.</t>
  </si>
  <si>
    <t xml:space="preserve">Előző évi pénzmaradvány</t>
  </si>
  <si>
    <t xml:space="preserve">44.</t>
  </si>
  <si>
    <t xml:space="preserve">Forráshiány (müködési célú hitel)</t>
  </si>
  <si>
    <t xml:space="preserve">45.</t>
  </si>
  <si>
    <t xml:space="preserve">BEVÉTELEK ÖSSZESEN:</t>
  </si>
  <si>
    <t xml:space="preserve">1. számú melléklet</t>
  </si>
  <si>
    <t xml:space="preserve">I.</t>
  </si>
  <si>
    <t xml:space="preserve">Cím:</t>
  </si>
  <si>
    <t xml:space="preserve">Önkormányzat bevételei és kiadásai</t>
  </si>
  <si>
    <t xml:space="preserve">II.</t>
  </si>
  <si>
    <t xml:space="preserve">Polgármesteri Hivatal</t>
  </si>
  <si>
    <t xml:space="preserve">III. </t>
  </si>
  <si>
    <t xml:space="preserve">Kisegítő mezőgazdasági szolgáltatás</t>
  </si>
  <si>
    <t xml:space="preserve">IV.</t>
  </si>
  <si>
    <t xml:space="preserve">Közutak, hidak, alagutak fenntartása</t>
  </si>
  <si>
    <t xml:space="preserve">V.</t>
  </si>
  <si>
    <t xml:space="preserve">Saját vagy bérelt ingatlan hasznosítása</t>
  </si>
  <si>
    <t xml:space="preserve">VI.</t>
  </si>
  <si>
    <t xml:space="preserve">Város- és közszéggazdálkodási szolgáltatás</t>
  </si>
  <si>
    <t xml:space="preserve">VII.</t>
  </si>
  <si>
    <t xml:space="preserve">Köztemető fenntartás</t>
  </si>
  <si>
    <t xml:space="preserve">VIII.</t>
  </si>
  <si>
    <t xml:space="preserve">Közvilágítás</t>
  </si>
  <si>
    <t xml:space="preserve">IX.</t>
  </si>
  <si>
    <t xml:space="preserve">Önkormányzatok elszámolásai</t>
  </si>
  <si>
    <t xml:space="preserve">X.</t>
  </si>
  <si>
    <t xml:space="preserve">Vízelvezetés és kezelés</t>
  </si>
  <si>
    <t xml:space="preserve">XI.</t>
  </si>
  <si>
    <t xml:space="preserve">Védőnői szolgálat</t>
  </si>
  <si>
    <t xml:space="preserve">XII.</t>
  </si>
  <si>
    <t xml:space="preserve">Egészségügyi ellátás egyéb feladatai</t>
  </si>
  <si>
    <t xml:space="preserve">XIII.</t>
  </si>
  <si>
    <t xml:space="preserve">Szociálpolitikai juttatások</t>
  </si>
  <si>
    <t xml:space="preserve">XIV.</t>
  </si>
  <si>
    <t xml:space="preserve">Önkormányzati Közbiztonsági Társulás</t>
  </si>
  <si>
    <t xml:space="preserve">XV.</t>
  </si>
  <si>
    <t xml:space="preserve">Cigány Kisebbségi Önkormányzat</t>
  </si>
  <si>
    <t xml:space="preserve">XVI.</t>
  </si>
  <si>
    <t xml:space="preserve">Települési Román Kisebbségi Önkormányzat</t>
  </si>
  <si>
    <t xml:space="preserve">XVII.</t>
  </si>
  <si>
    <t xml:space="preserve">Dózsa György Általános Művelődési Központ</t>
  </si>
  <si>
    <t xml:space="preserve">Alcím:</t>
  </si>
  <si>
    <t xml:space="preserve">- iskola</t>
  </si>
  <si>
    <t xml:space="preserve">- iskolások intézményi étkeztetése</t>
  </si>
  <si>
    <t xml:space="preserve">- intézményi vagyonműködtetés</t>
  </si>
  <si>
    <t xml:space="preserve">- művelődési ház és filmszinház</t>
  </si>
  <si>
    <t xml:space="preserve">- könyvtár</t>
  </si>
  <si>
    <t xml:space="preserve">- szigetház</t>
  </si>
  <si>
    <t xml:space="preserve">XVIII.</t>
  </si>
  <si>
    <t xml:space="preserve">Napközi Otthonos Óvoda és Szociális Alapszolgáltatási Központ</t>
  </si>
  <si>
    <t xml:space="preserve">- óvoda</t>
  </si>
  <si>
    <t xml:space="preserve">- óvodások intézményi étkeztetése</t>
  </si>
  <si>
    <t xml:space="preserve">- intézményi vagyon működétetése</t>
  </si>
  <si>
    <t xml:space="preserve">- közétkeztetés</t>
  </si>
  <si>
    <t xml:space="preserve">- nappali szociális ellátás</t>
  </si>
  <si>
    <t xml:space="preserve">- házi segítségnyújtás</t>
  </si>
  <si>
    <t xml:space="preserve">- szociális étkeztetés</t>
  </si>
  <si>
    <t xml:space="preserve">- családsegítő és gyermekjóléti szolgáltatás</t>
  </si>
  <si>
    <t xml:space="preserve">XIX.</t>
  </si>
  <si>
    <t xml:space="preserve">Országgyűlési és helyi képviselői választás</t>
  </si>
  <si>
    <t xml:space="preserve">XX.</t>
  </si>
  <si>
    <t xml:space="preserve">Felhalmozási kiadások előirányzatai</t>
  </si>
  <si>
    <t xml:space="preserve">XXI.</t>
  </si>
  <si>
    <t xml:space="preserve">Lapkiadás</t>
  </si>
  <si>
    <t xml:space="preserve">XXII.</t>
  </si>
  <si>
    <t xml:space="preserve">Oktatási célok és egyéb feladatok</t>
  </si>
  <si>
    <t xml:space="preserve">XXIII.</t>
  </si>
  <si>
    <t xml:space="preserve">Helyi közutak létesítése</t>
  </si>
  <si>
    <t xml:space="preserve">Az önkormányzat 2005. évi költségvetésének pénzügyi mérlege</t>
  </si>
  <si>
    <t xml:space="preserve">2005. évi eredeti előirányzat</t>
  </si>
  <si>
    <t xml:space="preserve">2005.évi módosított előirányzat</t>
  </si>
  <si>
    <t xml:space="preserve">Tárgyi eszközök föld és immateriális javak felhalmozása</t>
  </si>
  <si>
    <t xml:space="preserve">Államháztartáson belüli felhalmozési célú átutalások</t>
  </si>
  <si>
    <t xml:space="preserve">Államháztartáson kívüli felhalmozési célú átutalások</t>
  </si>
  <si>
    <t xml:space="preserve">Nagyértékű tárgyi eszközök felújítása</t>
  </si>
  <si>
    <t xml:space="preserve">VI. Egyéb kiadások</t>
  </si>
  <si>
    <t xml:space="preserve">2/1. sz. melléklet</t>
  </si>
  <si>
    <t xml:space="preserve">2005.évi eredeti előirányzat</t>
  </si>
  <si>
    <t xml:space="preserve">F/ Környezetvédelmi bírság</t>
  </si>
  <si>
    <t xml:space="preserve">G/ Egyéb sajátos bevételek</t>
  </si>
  <si>
    <t xml:space="preserve">II. Átengedett, megosztott bevételek</t>
  </si>
  <si>
    <t xml:space="preserve">Részvények értékesítése</t>
  </si>
  <si>
    <t xml:space="preserve">Államháztartáson belüli</t>
  </si>
  <si>
    <t xml:space="preserve">Államháztartáson kívüli</t>
  </si>
  <si>
    <t xml:space="preserve">Színházi támogatások</t>
  </si>
  <si>
    <t xml:space="preserve">Egyéb</t>
  </si>
  <si>
    <t xml:space="preserve">Egyéb támogatások (közp)</t>
  </si>
  <si>
    <t xml:space="preserve">Céljellegű decentralizált támogatás</t>
  </si>
  <si>
    <t xml:space="preserve">Ezer forintban!</t>
  </si>
  <si>
    <t xml:space="preserve">Eredeti előirányzat</t>
  </si>
  <si>
    <t xml:space="preserve">Módosított előirányzat</t>
  </si>
  <si>
    <t xml:space="preserve">Működési kiadások</t>
  </si>
  <si>
    <t xml:space="preserve">Személyi jellegű kiadások</t>
  </si>
  <si>
    <t xml:space="preserve">Munkaadókat terhelő járulékok</t>
  </si>
  <si>
    <t xml:space="preserve">Speciális cálú támogatások</t>
  </si>
  <si>
    <t xml:space="preserve">Társadalom és szociálp. Juttat</t>
  </si>
  <si>
    <t xml:space="preserve">Működési célú pe. Átadás</t>
  </si>
  <si>
    <t xml:space="preserve">Felhalmozási célú kiadások</t>
  </si>
  <si>
    <t xml:space="preserve">Felújítások kiadásai</t>
  </si>
  <si>
    <t xml:space="preserve">Egyéb fejlesztési célú kiadások</t>
  </si>
  <si>
    <t xml:space="preserve">Tartalékok</t>
  </si>
  <si>
    <t xml:space="preserve">Egyéb kiadások</t>
  </si>
  <si>
    <t xml:space="preserve">Egyéb kiadások (hitelek kamatai)</t>
  </si>
  <si>
    <t xml:space="preserve">Költségvetési szervek támogatása (intézményfinanszírozás)</t>
  </si>
  <si>
    <t xml:space="preserve">KIADÁSOK ÖSSZESEN:</t>
  </si>
  <si>
    <t xml:space="preserve">Apátfalva Község Önkormányzatának 2008. évi bevételeinek és</t>
  </si>
  <si>
    <t xml:space="preserve">kiadásainak eredeti és módosított előirányzatai teljesítéssel</t>
  </si>
  <si>
    <t xml:space="preserve">4. számú melléklet</t>
  </si>
  <si>
    <t xml:space="preserve">Cím, neve száma</t>
  </si>
  <si>
    <t xml:space="preserve">Alcím, neve, száma      XIV.</t>
  </si>
  <si>
    <t xml:space="preserve">Elő-irányzatcsoport száma</t>
  </si>
  <si>
    <t xml:space="preserve">Kiemelt előirányzat</t>
  </si>
  <si>
    <t xml:space="preserve">Előirányzat-csoport, kiemelt előirányzat megnevezése</t>
  </si>
  <si>
    <t xml:space="preserve">Saját bevételek</t>
  </si>
  <si>
    <t xml:space="preserve">Alaptevékenység bevételei</t>
  </si>
  <si>
    <t xml:space="preserve">Intézményi egyéb bevételei</t>
  </si>
  <si>
    <t xml:space="preserve">Előző évi várható pénzmaradvány</t>
  </si>
  <si>
    <t xml:space="preserve">Átvett pénzeszközök</t>
  </si>
  <si>
    <t xml:space="preserve">Müködési célra átvett pénzeszközök</t>
  </si>
  <si>
    <t xml:space="preserve">Fejlesztési célra átvett pénzeszközök</t>
  </si>
  <si>
    <t xml:space="preserve">Önkormányzati támogatás</t>
  </si>
  <si>
    <t xml:space="preserve">Létszámkeret/ átlagos állományi létszám/ (fő)</t>
  </si>
  <si>
    <t xml:space="preserve">kiadásainak eredeti és módósított előirányzatai teljesítéssel</t>
  </si>
  <si>
    <t xml:space="preserve">5. számú melléklet</t>
  </si>
  <si>
    <t xml:space="preserve">Alcím, neve, száma  XV.</t>
  </si>
  <si>
    <t xml:space="preserve">Központi költésvetési támogatás</t>
  </si>
  <si>
    <t xml:space="preserve">Működési hitel felvétel</t>
  </si>
  <si>
    <t xml:space="preserve">Speciális célú támogatások</t>
  </si>
  <si>
    <t xml:space="preserve">Működési célú pénzeszköz átadás</t>
  </si>
  <si>
    <t xml:space="preserve">Működési célú hiteltörlesztés</t>
  </si>
  <si>
    <t xml:space="preserve">6. számú melléklet</t>
  </si>
  <si>
    <t xml:space="preserve">Román Önkormányzat</t>
  </si>
  <si>
    <t xml:space="preserve">Alcím, neve, száma XVI.</t>
  </si>
  <si>
    <t xml:space="preserve">Elő-irányzat csoport száma</t>
  </si>
  <si>
    <t xml:space="preserve">Előző évi  pénzmaradvány</t>
  </si>
  <si>
    <t xml:space="preserve">Pénzeszköz átadás 2008. évi előirányzatai és módosításai  teljesítéssel </t>
  </si>
  <si>
    <t xml:space="preserve">3/1. számú melléklet</t>
  </si>
  <si>
    <t xml:space="preserve">                Megnevezés</t>
  </si>
  <si>
    <t xml:space="preserve">Alapítvány Játszótér támogatás</t>
  </si>
  <si>
    <t xml:space="preserve">Társadalmi szervezetek támogatása</t>
  </si>
  <si>
    <t xml:space="preserve">- ASK Apátfalvi Labdarugó SE</t>
  </si>
  <si>
    <t xml:space="preserve">- Apátfalvi Polgárőr Egyesület</t>
  </si>
  <si>
    <t xml:space="preserve">- Apátfalvi Önkéntes Tűzoltó Egyesület</t>
  </si>
  <si>
    <t xml:space="preserve">- Vöröskereszt Apátfalvi Szervezete</t>
  </si>
  <si>
    <t xml:space="preserve">- P-7 Postagalamb Egyesület</t>
  </si>
  <si>
    <t xml:space="preserve">- Római Katolikus Egyház</t>
  </si>
  <si>
    <t xml:space="preserve">- Pátfalváért Egyesület</t>
  </si>
  <si>
    <t xml:space="preserve">- Nagycsaládosok Egyesülete</t>
  </si>
  <si>
    <t xml:space="preserve">- Borbély András Band</t>
  </si>
  <si>
    <t xml:space="preserve">- Apátfalvi Budo Club Egyesület</t>
  </si>
  <si>
    <t xml:space="preserve">- Szántóverseny támogatása</t>
  </si>
  <si>
    <t xml:space="preserve">Együttélés Cigány Érdekvédelmi Szervezet</t>
  </si>
  <si>
    <t xml:space="preserve">Marosvidék Baráti Társaság</t>
  </si>
  <si>
    <t xml:space="preserve">Működési célú pénzeszköz átadás önkormányzati költségv. szervnek</t>
  </si>
  <si>
    <t xml:space="preserve">Csanádpalota önerő</t>
  </si>
  <si>
    <t xml:space="preserve">Szennyvízcsatornázási Társulat</t>
  </si>
  <si>
    <t xml:space="preserve">Önkormányzat Nagylak</t>
  </si>
  <si>
    <t xml:space="preserve">Kiszombori Cigány Önkormányzat támogatás</t>
  </si>
  <si>
    <t xml:space="preserve">Működési célú pénzeszköz átadás államháztartáson belülre</t>
  </si>
  <si>
    <t xml:space="preserve">DAREH (Regionális hull.lerakó) hozzájárulás</t>
  </si>
  <si>
    <t xml:space="preserve">Csanád Mikro- Térségi Területfejl. Társulás</t>
  </si>
  <si>
    <t xml:space="preserve">DATTE tagdíj</t>
  </si>
  <si>
    <t xml:space="preserve">Többcélú Kistérségi Társulás</t>
  </si>
  <si>
    <t xml:space="preserve">Turinform Iroda</t>
  </si>
  <si>
    <t xml:space="preserve"> Pedagógiai szakszolgálat</t>
  </si>
  <si>
    <t xml:space="preserve">Működési célú pénzeszköz átadásállamháztartáson kívülre</t>
  </si>
  <si>
    <t xml:space="preserve">Víziközmű Kft.</t>
  </si>
  <si>
    <t xml:space="preserve">Dél-alföldi Regionális Ivóvízminőségjavítás</t>
  </si>
  <si>
    <t xml:space="preserve">Csm-i Területfejelsztési Tanács</t>
  </si>
  <si>
    <t xml:space="preserve">GKM útpénztár forg. csill. pály.önerő</t>
  </si>
  <si>
    <t xml:space="preserve">Támogatások mindösszesen</t>
  </si>
  <si>
    <t xml:space="preserve">Szennyvíz</t>
  </si>
  <si>
    <t xml:space="preserve">Szelektív hull. Gyűjtő önerő</t>
  </si>
  <si>
    <t xml:space="preserve">Szúnyogírtási társulás</t>
  </si>
  <si>
    <t xml:space="preserve">Szennyvíz társulás</t>
  </si>
  <si>
    <t xml:space="preserve">Területfejlesztési Társulás</t>
  </si>
  <si>
    <t xml:space="preserve">Működési jellegű kiadások,szociálpolitikai juttatások részletezése 2008. év</t>
  </si>
  <si>
    <t xml:space="preserve">eredeti és módosított előirányzati teljesítéssel</t>
  </si>
  <si>
    <t xml:space="preserve">3/1/b.számú melléklet</t>
  </si>
  <si>
    <t xml:space="preserve">KIADÁSI JOGCÍMEK</t>
  </si>
  <si>
    <t xml:space="preserve">Tartósan munkanélküliek rendsz. szoc. segély</t>
  </si>
  <si>
    <t xml:space="preserve">Rendszeres segély</t>
  </si>
  <si>
    <t xml:space="preserve">Időskorúak járadéka</t>
  </si>
  <si>
    <t xml:space="preserve">Kiegészítő gyermekvédelmi támogatás</t>
  </si>
  <si>
    <t xml:space="preserve">Ápolási díj (normatív jogon)</t>
  </si>
  <si>
    <t xml:space="preserve">Apolási díj (méltányossági jogon)</t>
  </si>
  <si>
    <t xml:space="preserve">Lakásfenntartási támogatás</t>
  </si>
  <si>
    <t xml:space="preserve">Adósságkezelési támogatás</t>
  </si>
  <si>
    <t xml:space="preserve">Átmeneti segély</t>
  </si>
  <si>
    <t xml:space="preserve">Temetési segély</t>
  </si>
  <si>
    <t xml:space="preserve">Köztemetés</t>
  </si>
  <si>
    <t xml:space="preserve">Közgyógyellátás</t>
  </si>
  <si>
    <t xml:space="preserve">Mozgáskorlátozottak közlekedési támogatása</t>
  </si>
  <si>
    <t xml:space="preserve">Pénzbeni kártérítés</t>
  </si>
  <si>
    <t xml:space="preserve">Pénzbeli kárpótlás</t>
  </si>
  <si>
    <t xml:space="preserve">Ápolási díj megállapítási költség</t>
  </si>
  <si>
    <t xml:space="preserve">ÖSSZESEN</t>
  </si>
  <si>
    <t xml:space="preserve">ELLÁTOTTAK PÉNZBENI JUTTATÁSA</t>
  </si>
  <si>
    <t xml:space="preserve">BURSA HUNGARICA</t>
  </si>
  <si>
    <t xml:space="preserve">Pénzeszköz átadás 2008. évi előirányzatai és módosításai teljesítéssel</t>
  </si>
  <si>
    <t xml:space="preserve">Társadalmi szervek támogatása</t>
  </si>
  <si>
    <t xml:space="preserve">     3/1/a.számú melléklet</t>
  </si>
  <si>
    <t xml:space="preserve">Működési célú pénzeszköz átadás államháztartáson kívülre</t>
  </si>
  <si>
    <t xml:space="preserve">Apátfalva Község Óvodásaiért Közal.</t>
  </si>
  <si>
    <t xml:space="preserve">ASK Apátfalvi Labdarugó SE</t>
  </si>
  <si>
    <t xml:space="preserve">Apátfalvi Polgárőr Egyesület</t>
  </si>
  <si>
    <t xml:space="preserve">Apátfalvi Önkéntes Tűzoltó Egyesület</t>
  </si>
  <si>
    <t xml:space="preserve">Vöröskereszt Apátfalvi Szervezete</t>
  </si>
  <si>
    <t xml:space="preserve">Római Katolikus Egyház</t>
  </si>
  <si>
    <t xml:space="preserve">Pátfalváért Egyesület</t>
  </si>
  <si>
    <t xml:space="preserve">Nagycsaládosok Egyesülete</t>
  </si>
  <si>
    <t xml:space="preserve">Apátfalvi Budo Club Egyesület</t>
  </si>
  <si>
    <t xml:space="preserve">Együttélés Cigány Érdekvédelmi</t>
  </si>
  <si>
    <t xml:space="preserve">Apátfalvi Gazdakör</t>
  </si>
  <si>
    <t xml:space="preserve">Iskola Alapítvány</t>
  </si>
  <si>
    <t xml:space="preserve">Mozgáskorlátozottak Egyesülete</t>
  </si>
  <si>
    <t xml:space="preserve">Asztalitenisz</t>
  </si>
  <si>
    <t xml:space="preserve">Pályázati önerőalap</t>
  </si>
  <si>
    <t xml:space="preserve">Ifjúsági művésztelep támogatás</t>
  </si>
  <si>
    <t xml:space="preserve">Maros-völgyi Leader Egyesület támogatása</t>
  </si>
  <si>
    <t xml:space="preserve">Támogatás mindösszesen</t>
  </si>
  <si>
    <t xml:space="preserve">Apátfalva Község Önkormányzat Intézményeinek 2008. évi bevételi előirányzata teljesítéssel</t>
  </si>
  <si>
    <t xml:space="preserve">7. sz. melléklet</t>
  </si>
  <si>
    <t xml:space="preserve">Sor-szám</t>
  </si>
  <si>
    <t xml:space="preserve">Intézmény megnevezése</t>
  </si>
  <si>
    <t xml:space="preserve">Intézmény saját bevétele</t>
  </si>
  <si>
    <t xml:space="preserve">Költségvetési támogatás</t>
  </si>
  <si>
    <t xml:space="preserve">Bevétel összesen</t>
  </si>
  <si>
    <t xml:space="preserve">Módosított előirány-zat</t>
  </si>
  <si>
    <t xml:space="preserve">Eredeti előirány-zat</t>
  </si>
  <si>
    <t xml:space="preserve">XVII. Dózsa György Általános Művelődési Központ</t>
  </si>
  <si>
    <t xml:space="preserve">Iskola</t>
  </si>
  <si>
    <t xml:space="preserve">Isk.étkeztetése</t>
  </si>
  <si>
    <t xml:space="preserve">Művelődési ház</t>
  </si>
  <si>
    <t xml:space="preserve">Könyvtár</t>
  </si>
  <si>
    <t xml:space="preserve">szigetház</t>
  </si>
  <si>
    <t xml:space="preserve">Összesen</t>
  </si>
  <si>
    <t xml:space="preserve">XVIII. Napközi Otthonos Óvoda és Szociális Alapszolgáltatási KÖzpont</t>
  </si>
  <si>
    <t xml:space="preserve">Óvoda</t>
  </si>
  <si>
    <t xml:space="preserve">      </t>
  </si>
  <si>
    <t xml:space="preserve">Óvodai étkeztetés</t>
  </si>
  <si>
    <t xml:space="preserve">Közétkeztetés</t>
  </si>
  <si>
    <t xml:space="preserve">                                          </t>
  </si>
  <si>
    <t xml:space="preserve">Nappali szoc.ell.</t>
  </si>
  <si>
    <t xml:space="preserve">Házi segítségny.</t>
  </si>
  <si>
    <t xml:space="preserve">Szoc.étkeztetés</t>
  </si>
  <si>
    <t xml:space="preserve">                                    </t>
  </si>
  <si>
    <t xml:space="preserve">Családsegítő</t>
  </si>
  <si>
    <t xml:space="preserve">Összesen:</t>
  </si>
  <si>
    <t xml:space="preserve">Mindösszesen:</t>
  </si>
  <si>
    <t xml:space="preserve">10. melléklet a 3/2019.(V.29.) önkormányzati rendelethez</t>
  </si>
  <si>
    <t xml:space="preserve">Maradványkimutatás</t>
  </si>
  <si>
    <t xml:space="preserve">zárszámadás 2018.</t>
  </si>
  <si>
    <t xml:space="preserve">adatok e Ft-ban</t>
  </si>
  <si>
    <t xml:space="preserve">Megnevezés</t>
  </si>
  <si>
    <t xml:space="preserve">Apátfalva Község Önkormányzata</t>
  </si>
  <si>
    <t xml:space="preserve">Apátfalvi Polgármesteri Hivatal</t>
  </si>
  <si>
    <t xml:space="preserve">Apátfalvi Szociális Alapszolgáltatási Központ</t>
  </si>
  <si>
    <t xml:space="preserve">Apátfalvi Bíbic Óvoda és Bölcsőde</t>
  </si>
  <si>
    <t xml:space="preserve">Alaptevékenység költségvetési bevétele</t>
  </si>
  <si>
    <t xml:space="preserve">Alaptevékenység költségvetési kiadása</t>
  </si>
  <si>
    <t xml:space="preserve">Egyéb aktív és passzív pénzügyi elszámolások összevont záróegyenlege</t>
  </si>
  <si>
    <t xml:space="preserve">Alaptevékenység költségvetési egyenlege</t>
  </si>
  <si>
    <t xml:space="preserve">Alaptevékenység finanszírozási bevétele</t>
  </si>
  <si>
    <t xml:space="preserve">Alaptevékenység finanszírozási kiadása</t>
  </si>
  <si>
    <t xml:space="preserve">Alaptevékenység finanszírozási egyenlege</t>
  </si>
  <si>
    <t xml:space="preserve">Alaptevékenység maradványa</t>
  </si>
  <si>
    <t xml:space="preserve">Összes maradvány</t>
  </si>
  <si>
    <t xml:space="preserve">Alaptevékenység kötelezettségvállalással terhelt maradványa</t>
  </si>
  <si>
    <t xml:space="preserve">Alaptevékenység szabad maradvány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#"/>
    <numFmt numFmtId="166" formatCode="[$-409]d\-mmm"/>
    <numFmt numFmtId="167" formatCode="@"/>
    <numFmt numFmtId="168" formatCode="General"/>
    <numFmt numFmtId="169" formatCode="_-* #,##0.00\ _F_t_-;\-* #,##0.00\ _F_t_-;_-* \-??\ _F_t_-;_-@_-"/>
    <numFmt numFmtId="170" formatCode="_-* #,##0\ _F_t_-;\-* #,##0\ _F_t_-;_-* \-??\ _F_t_-;_-@_-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9"/>
      <name val="Arial CE"/>
      <family val="2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9"/>
      <name val="Arial CE"/>
      <family val="2"/>
      <charset val="238"/>
    </font>
    <font>
      <sz val="11"/>
      <name val="Times New Roman CE"/>
      <family val="1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sz val="13"/>
      <name val="Arial CE"/>
      <family val="2"/>
      <charset val="238"/>
    </font>
    <font>
      <sz val="13"/>
      <name val="Arial CE"/>
      <family val="0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7"/>
      <name val="Arial CE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0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0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7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106" activeCellId="0" sqref="I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.7"/>
    <col collapsed="false" customWidth="true" hidden="false" outlineLevel="0" max="3" min="3" style="0" width="26.99"/>
    <col collapsed="false" customWidth="true" hidden="true" outlineLevel="0" max="4" min="4" style="0" width="11.42"/>
    <col collapsed="false" customWidth="true" hidden="false" outlineLevel="0" max="5" min="5" style="0" width="11.42"/>
    <col collapsed="false" customWidth="true" hidden="false" outlineLevel="0" max="6" min="6" style="0" width="11.28"/>
    <col collapsed="false" customWidth="true" hidden="false" outlineLevel="0" max="7" min="7" style="0" width="10.56"/>
  </cols>
  <sheetData>
    <row r="1" customFormat="false" ht="12.75" hidden="true" customHeight="false" outlineLevel="0" collapsed="false"/>
    <row r="2" customFormat="false" ht="16.5" hidden="true" customHeight="false" outlineLevel="0" collapsed="false">
      <c r="A2" s="1"/>
      <c r="B2" s="2"/>
      <c r="C2" s="2"/>
      <c r="D2" s="3"/>
      <c r="E2" s="3"/>
      <c r="F2" s="3"/>
      <c r="G2" s="4"/>
      <c r="K2" s="5"/>
      <c r="L2" s="5"/>
      <c r="M2" s="5"/>
      <c r="N2" s="5"/>
      <c r="O2" s="5"/>
      <c r="P2" s="5"/>
      <c r="Q2" s="5"/>
    </row>
    <row r="3" customFormat="false" ht="15.75" hidden="true" customHeight="false" outlineLevel="0" collapsed="false">
      <c r="A3" s="6"/>
      <c r="B3" s="7"/>
      <c r="C3" s="8"/>
      <c r="D3" s="9"/>
      <c r="E3" s="9"/>
      <c r="F3" s="9"/>
      <c r="G3" s="10"/>
      <c r="K3" s="11"/>
      <c r="L3" s="11"/>
      <c r="M3" s="11"/>
      <c r="N3" s="11"/>
      <c r="O3" s="11"/>
      <c r="P3" s="12"/>
      <c r="Q3" s="12"/>
      <c r="R3" s="12"/>
    </row>
    <row r="4" customFormat="false" ht="18.75" hidden="true" customHeight="false" outlineLevel="0" collapsed="false">
      <c r="A4" s="13"/>
      <c r="B4" s="14"/>
      <c r="C4" s="15"/>
      <c r="D4" s="16"/>
      <c r="E4" s="16"/>
      <c r="F4" s="16"/>
      <c r="G4" s="17"/>
      <c r="K4" s="18"/>
      <c r="L4" s="18"/>
      <c r="M4" s="18"/>
      <c r="N4" s="18"/>
      <c r="O4" s="18"/>
      <c r="P4" s="18"/>
      <c r="Q4" s="19"/>
      <c r="R4" s="19"/>
    </row>
    <row r="5" customFormat="false" ht="16.5" hidden="true" customHeight="false" outlineLevel="0" collapsed="false">
      <c r="A5" s="13"/>
      <c r="B5" s="14"/>
      <c r="C5" s="15"/>
      <c r="D5" s="16"/>
      <c r="E5" s="16"/>
      <c r="F5" s="16"/>
      <c r="G5" s="20"/>
      <c r="K5" s="21"/>
      <c r="L5" s="22"/>
      <c r="M5" s="22"/>
      <c r="N5" s="23"/>
      <c r="O5" s="23"/>
      <c r="P5" s="24"/>
      <c r="Q5" s="25"/>
    </row>
    <row r="6" customFormat="false" ht="15.75" hidden="true" customHeight="false" outlineLevel="0" collapsed="false">
      <c r="A6" s="13"/>
      <c r="B6" s="14"/>
      <c r="C6" s="15"/>
      <c r="D6" s="16"/>
      <c r="E6" s="16"/>
      <c r="F6" s="16"/>
      <c r="G6" s="26"/>
      <c r="K6" s="27"/>
      <c r="L6" s="28"/>
      <c r="M6" s="28"/>
      <c r="N6" s="29"/>
      <c r="O6" s="30"/>
      <c r="P6" s="31"/>
      <c r="Q6" s="32"/>
    </row>
    <row r="7" customFormat="false" ht="16.5" hidden="true" customHeight="true" outlineLevel="0" collapsed="false">
      <c r="A7" s="6"/>
      <c r="B7" s="7"/>
      <c r="C7" s="8"/>
      <c r="D7" s="9"/>
      <c r="E7" s="9"/>
      <c r="F7" s="9"/>
      <c r="G7" s="10"/>
      <c r="K7" s="33"/>
      <c r="L7" s="34"/>
      <c r="M7" s="34"/>
      <c r="N7" s="35"/>
      <c r="O7" s="36"/>
      <c r="P7" s="37"/>
      <c r="Q7" s="38"/>
    </row>
    <row r="8" customFormat="false" ht="15" hidden="true" customHeight="false" outlineLevel="0" collapsed="false">
      <c r="A8" s="13"/>
      <c r="B8" s="14"/>
      <c r="C8" s="15"/>
      <c r="D8" s="16"/>
      <c r="E8" s="16"/>
      <c r="F8" s="16"/>
      <c r="G8" s="17"/>
      <c r="K8" s="39"/>
      <c r="L8" s="40"/>
      <c r="M8" s="40"/>
      <c r="N8" s="41"/>
      <c r="O8" s="42"/>
      <c r="P8" s="43"/>
      <c r="Q8" s="44"/>
    </row>
    <row r="9" customFormat="false" ht="15" hidden="true" customHeight="false" outlineLevel="0" collapsed="false">
      <c r="A9" s="13"/>
      <c r="B9" s="14"/>
      <c r="C9" s="15"/>
      <c r="D9" s="16"/>
      <c r="E9" s="16"/>
      <c r="F9" s="16"/>
      <c r="G9" s="20"/>
      <c r="K9" s="45"/>
      <c r="L9" s="46"/>
      <c r="M9" s="46"/>
      <c r="N9" s="47"/>
      <c r="O9" s="48"/>
      <c r="P9" s="49"/>
      <c r="Q9" s="50"/>
    </row>
    <row r="10" customFormat="false" ht="15.75" hidden="true" customHeight="false" outlineLevel="0" collapsed="false">
      <c r="A10" s="13"/>
      <c r="B10" s="14"/>
      <c r="C10" s="15"/>
      <c r="D10" s="16"/>
      <c r="E10" s="16"/>
      <c r="F10" s="16"/>
      <c r="G10" s="26"/>
      <c r="K10" s="51"/>
      <c r="L10" s="52"/>
      <c r="M10" s="52"/>
      <c r="N10" s="53"/>
      <c r="O10" s="54"/>
      <c r="P10" s="55"/>
      <c r="Q10" s="56"/>
    </row>
    <row r="11" customFormat="false" ht="16.5" hidden="true" customHeight="true" outlineLevel="0" collapsed="false">
      <c r="A11" s="6"/>
      <c r="B11" s="7"/>
      <c r="C11" s="8"/>
      <c r="D11" s="9"/>
      <c r="E11" s="9"/>
      <c r="F11" s="9"/>
      <c r="G11" s="10"/>
      <c r="K11" s="33"/>
      <c r="L11" s="34"/>
      <c r="M11" s="34"/>
      <c r="N11" s="57"/>
      <c r="O11" s="36"/>
      <c r="P11" s="37"/>
      <c r="Q11" s="38"/>
    </row>
    <row r="12" customFormat="false" ht="15" hidden="true" customHeight="true" outlineLevel="0" collapsed="false">
      <c r="A12" s="13"/>
      <c r="B12" s="14"/>
      <c r="C12" s="15"/>
      <c r="D12" s="16"/>
      <c r="E12" s="16"/>
      <c r="F12" s="16"/>
      <c r="G12" s="17"/>
      <c r="K12" s="58"/>
      <c r="L12" s="59"/>
      <c r="M12" s="59"/>
      <c r="N12" s="60"/>
      <c r="O12" s="42"/>
      <c r="P12" s="43"/>
      <c r="Q12" s="44"/>
    </row>
    <row r="13" customFormat="false" ht="15" hidden="true" customHeight="true" outlineLevel="0" collapsed="false">
      <c r="A13" s="13"/>
      <c r="B13" s="14"/>
      <c r="C13" s="15"/>
      <c r="D13" s="16"/>
      <c r="E13" s="16"/>
      <c r="F13" s="16"/>
      <c r="G13" s="20"/>
      <c r="K13" s="61"/>
      <c r="L13" s="62"/>
      <c r="M13" s="62"/>
      <c r="N13" s="63"/>
      <c r="O13" s="64"/>
      <c r="P13" s="65"/>
      <c r="Q13" s="66"/>
    </row>
    <row r="14" customFormat="false" ht="15.75" hidden="true" customHeight="true" outlineLevel="0" collapsed="false">
      <c r="A14" s="13"/>
      <c r="B14" s="14"/>
      <c r="C14" s="15"/>
      <c r="D14" s="16"/>
      <c r="E14" s="16"/>
      <c r="F14" s="16"/>
      <c r="G14" s="26"/>
      <c r="K14" s="61"/>
      <c r="L14" s="62"/>
      <c r="M14" s="62"/>
      <c r="N14" s="63"/>
      <c r="O14" s="64"/>
      <c r="P14" s="65"/>
      <c r="Q14" s="66"/>
    </row>
    <row r="15" customFormat="false" ht="15.75" hidden="true" customHeight="true" outlineLevel="0" collapsed="false">
      <c r="A15" s="6"/>
      <c r="B15" s="7"/>
      <c r="C15" s="8"/>
      <c r="D15" s="9"/>
      <c r="E15" s="9"/>
      <c r="F15" s="9"/>
      <c r="G15" s="10"/>
      <c r="K15" s="61"/>
      <c r="L15" s="62"/>
      <c r="M15" s="62"/>
      <c r="N15" s="63"/>
      <c r="O15" s="64"/>
      <c r="P15" s="65"/>
      <c r="Q15" s="66"/>
    </row>
    <row r="16" customFormat="false" ht="15.75" hidden="true" customHeight="true" outlineLevel="0" collapsed="false">
      <c r="A16" s="13"/>
      <c r="B16" s="14"/>
      <c r="C16" s="15"/>
      <c r="D16" s="16"/>
      <c r="E16" s="16"/>
      <c r="F16" s="16"/>
      <c r="G16" s="17"/>
      <c r="K16" s="67"/>
      <c r="L16" s="68"/>
      <c r="M16" s="68"/>
      <c r="N16" s="69"/>
      <c r="O16" s="70"/>
      <c r="P16" s="71"/>
      <c r="Q16" s="72"/>
    </row>
    <row r="17" customFormat="false" ht="16.5" hidden="true" customHeight="false" outlineLevel="0" collapsed="false">
      <c r="A17" s="13"/>
      <c r="B17" s="14"/>
      <c r="C17" s="15"/>
      <c r="D17" s="16"/>
      <c r="E17" s="16"/>
      <c r="F17" s="16"/>
      <c r="G17" s="26"/>
      <c r="K17" s="73"/>
      <c r="L17" s="74"/>
      <c r="M17" s="74"/>
      <c r="N17" s="75"/>
      <c r="O17" s="75"/>
      <c r="P17" s="76"/>
      <c r="Q17" s="77"/>
    </row>
    <row r="18" customFormat="false" ht="16.5" hidden="true" customHeight="true" outlineLevel="0" collapsed="false">
      <c r="A18" s="6"/>
      <c r="B18" s="7"/>
      <c r="C18" s="8"/>
      <c r="D18" s="9"/>
      <c r="E18" s="9"/>
      <c r="F18" s="9"/>
      <c r="G18" s="10"/>
      <c r="K18" s="78"/>
      <c r="L18" s="79"/>
      <c r="M18" s="79"/>
      <c r="N18" s="80"/>
      <c r="O18" s="81"/>
      <c r="P18" s="82"/>
      <c r="Q18" s="83"/>
    </row>
    <row r="19" customFormat="false" ht="15" hidden="true" customHeight="true" outlineLevel="0" collapsed="false">
      <c r="A19" s="13"/>
      <c r="B19" s="14"/>
      <c r="C19" s="15"/>
      <c r="D19" s="16"/>
      <c r="E19" s="16"/>
      <c r="F19" s="16"/>
      <c r="G19" s="17"/>
      <c r="K19" s="61"/>
      <c r="L19" s="62"/>
      <c r="M19" s="62"/>
      <c r="N19" s="63"/>
      <c r="O19" s="64"/>
      <c r="P19" s="65"/>
      <c r="Q19" s="66"/>
    </row>
    <row r="20" customFormat="false" ht="15.75" hidden="true" customHeight="true" outlineLevel="0" collapsed="false">
      <c r="A20" s="13"/>
      <c r="B20" s="14"/>
      <c r="C20" s="15"/>
      <c r="D20" s="16"/>
      <c r="E20" s="16"/>
      <c r="F20" s="16"/>
      <c r="G20" s="84"/>
      <c r="K20" s="61"/>
      <c r="L20" s="62"/>
      <c r="M20" s="62"/>
      <c r="N20" s="63"/>
      <c r="O20" s="64"/>
      <c r="P20" s="65"/>
      <c r="Q20" s="66"/>
    </row>
    <row r="21" customFormat="false" ht="15.75" hidden="true" customHeight="false" outlineLevel="0" collapsed="false">
      <c r="A21" s="6"/>
      <c r="B21" s="7"/>
      <c r="C21" s="8"/>
      <c r="D21" s="85"/>
      <c r="E21" s="85"/>
      <c r="F21" s="85"/>
      <c r="G21" s="86"/>
      <c r="K21" s="87"/>
      <c r="L21" s="88"/>
      <c r="M21" s="88"/>
      <c r="N21" s="89"/>
      <c r="O21" s="70"/>
      <c r="P21" s="71"/>
      <c r="Q21" s="72"/>
    </row>
    <row r="22" customFormat="false" ht="17.25" hidden="true" customHeight="false" outlineLevel="0" collapsed="false">
      <c r="A22" s="90"/>
      <c r="B22" s="91"/>
      <c r="C22" s="92"/>
      <c r="D22" s="93"/>
      <c r="E22" s="93"/>
      <c r="F22" s="93"/>
      <c r="G22" s="94"/>
      <c r="K22" s="95"/>
      <c r="L22" s="96"/>
      <c r="M22" s="96"/>
      <c r="N22" s="97"/>
      <c r="O22" s="75"/>
      <c r="P22" s="76"/>
      <c r="Q22" s="77"/>
    </row>
    <row r="23" customFormat="false" ht="13.5" hidden="true" customHeight="false" outlineLevel="0" collapsed="false">
      <c r="A23" s="98"/>
      <c r="B23" s="99"/>
      <c r="C23" s="99"/>
      <c r="D23" s="99"/>
      <c r="E23" s="99"/>
      <c r="F23" s="99"/>
      <c r="G23" s="100"/>
      <c r="K23" s="101"/>
      <c r="L23" s="102"/>
      <c r="M23" s="102"/>
      <c r="N23" s="103"/>
      <c r="O23" s="81"/>
      <c r="P23" s="82"/>
      <c r="Q23" s="83"/>
    </row>
    <row r="24" customFormat="false" ht="16.5" hidden="true" customHeight="false" outlineLevel="0" collapsed="false">
      <c r="A24" s="104"/>
      <c r="B24" s="105"/>
      <c r="C24" s="106"/>
      <c r="D24" s="107"/>
      <c r="E24" s="107"/>
      <c r="F24" s="107"/>
      <c r="G24" s="108"/>
      <c r="K24" s="109"/>
      <c r="L24" s="110"/>
      <c r="M24" s="110"/>
      <c r="N24" s="111"/>
      <c r="O24" s="64"/>
      <c r="P24" s="65"/>
      <c r="Q24" s="66"/>
    </row>
    <row r="25" customFormat="false" ht="13.5" hidden="true" customHeight="false" outlineLevel="0" collapsed="false">
      <c r="K25" s="87"/>
      <c r="L25" s="112"/>
      <c r="M25" s="112"/>
      <c r="N25" s="113"/>
      <c r="O25" s="70"/>
      <c r="P25" s="71"/>
      <c r="Q25" s="72"/>
    </row>
    <row r="26" customFormat="false" ht="14.25" hidden="true" customHeight="false" outlineLevel="0" collapsed="false">
      <c r="K26" s="95"/>
      <c r="L26" s="96"/>
      <c r="M26" s="96"/>
      <c r="N26" s="114"/>
      <c r="O26" s="75"/>
      <c r="P26" s="76"/>
      <c r="Q26" s="77"/>
    </row>
    <row r="27" customFormat="false" ht="14.25" hidden="true" customHeight="false" outlineLevel="0" collapsed="false">
      <c r="K27" s="115"/>
      <c r="L27" s="116"/>
      <c r="M27" s="116"/>
      <c r="N27" s="117"/>
      <c r="O27" s="118"/>
      <c r="P27" s="119"/>
      <c r="Q27" s="120"/>
    </row>
    <row r="28" customFormat="false" ht="13.5" hidden="true" customHeight="false" outlineLevel="0" collapsed="false">
      <c r="K28" s="109"/>
      <c r="L28" s="121"/>
      <c r="M28" s="121"/>
      <c r="N28" s="122"/>
      <c r="O28" s="123"/>
      <c r="P28" s="82"/>
      <c r="Q28" s="83"/>
    </row>
    <row r="29" customFormat="false" ht="13.5" hidden="true" customHeight="false" outlineLevel="0" collapsed="false">
      <c r="K29" s="87"/>
      <c r="L29" s="124"/>
      <c r="M29" s="124"/>
      <c r="N29" s="125"/>
      <c r="O29" s="126"/>
      <c r="P29" s="71"/>
      <c r="Q29" s="72"/>
    </row>
    <row r="30" customFormat="false" ht="14.25" hidden="true" customHeight="false" outlineLevel="0" collapsed="false">
      <c r="K30" s="127"/>
      <c r="L30" s="128"/>
      <c r="M30" s="128"/>
      <c r="N30" s="129"/>
      <c r="O30" s="130"/>
      <c r="P30" s="131"/>
      <c r="Q30" s="132"/>
    </row>
    <row r="31" customFormat="false" ht="13.5" hidden="true" customHeight="false" outlineLevel="0" collapsed="false">
      <c r="K31" s="101"/>
      <c r="L31" s="133"/>
      <c r="M31" s="133"/>
      <c r="N31" s="122"/>
      <c r="O31" s="123"/>
      <c r="P31" s="82"/>
      <c r="Q31" s="83"/>
    </row>
    <row r="32" customFormat="false" ht="12.75" hidden="true" customHeight="false" outlineLevel="0" collapsed="false">
      <c r="K32" s="109"/>
      <c r="L32" s="134"/>
      <c r="M32" s="134"/>
      <c r="N32" s="135"/>
      <c r="O32" s="136"/>
      <c r="P32" s="65"/>
      <c r="Q32" s="66"/>
    </row>
    <row r="33" customFormat="false" ht="13.5" hidden="true" customHeight="false" outlineLevel="0" collapsed="false">
      <c r="K33" s="109"/>
      <c r="L33" s="124"/>
      <c r="M33" s="124"/>
      <c r="N33" s="125"/>
      <c r="O33" s="126"/>
      <c r="P33" s="71"/>
      <c r="Q33" s="72"/>
    </row>
    <row r="34" customFormat="false" ht="14.25" hidden="true" customHeight="false" outlineLevel="0" collapsed="false">
      <c r="G34" s="137" t="s">
        <v>0</v>
      </c>
      <c r="H34" s="137"/>
      <c r="K34" s="138"/>
      <c r="L34" s="139"/>
      <c r="M34" s="139"/>
      <c r="N34" s="129"/>
      <c r="O34" s="130"/>
      <c r="P34" s="131"/>
      <c r="Q34" s="132"/>
    </row>
    <row r="42" customFormat="false" ht="13.5" hidden="true" customHeight="false" outlineLevel="0" collapsed="false">
      <c r="A42" s="5"/>
      <c r="B42" s="5"/>
      <c r="C42" s="5"/>
      <c r="D42" s="5"/>
      <c r="E42" s="5"/>
      <c r="F42" s="5"/>
    </row>
    <row r="43" customFormat="false" ht="18" hidden="true" customHeight="false" outlineLevel="0" collapsed="false">
      <c r="A43" s="140"/>
      <c r="B43" s="140"/>
      <c r="C43" s="141"/>
      <c r="D43" s="141"/>
      <c r="E43" s="141"/>
      <c r="F43" s="142"/>
      <c r="G43" s="143"/>
      <c r="H43" s="143"/>
    </row>
    <row r="44" customFormat="false" ht="13.5" hidden="true" customHeight="true" outlineLevel="0" collapsed="false">
      <c r="A44" s="144"/>
      <c r="B44" s="145"/>
      <c r="C44" s="145"/>
      <c r="D44" s="145"/>
      <c r="E44" s="145"/>
      <c r="F44" s="145"/>
      <c r="G44" s="146"/>
    </row>
    <row r="45" customFormat="false" ht="13.5" hidden="true" customHeight="false" outlineLevel="0" collapsed="false">
      <c r="A45" s="147"/>
      <c r="B45" s="148"/>
      <c r="C45" s="148"/>
      <c r="D45" s="148"/>
      <c r="E45" s="148"/>
      <c r="F45" s="148"/>
      <c r="G45" s="149"/>
    </row>
    <row r="46" customFormat="false" ht="12.75" hidden="true" customHeight="false" outlineLevel="0" collapsed="false">
      <c r="A46" s="150"/>
      <c r="B46" s="151"/>
      <c r="C46" s="151"/>
      <c r="D46" s="152"/>
      <c r="E46" s="152"/>
      <c r="F46" s="152"/>
      <c r="G46" s="152"/>
    </row>
    <row r="47" customFormat="false" ht="12.75" hidden="true" customHeight="false" outlineLevel="0" collapsed="false">
      <c r="A47" s="153"/>
      <c r="B47" s="154"/>
      <c r="C47" s="154"/>
      <c r="D47" s="155"/>
      <c r="E47" s="156"/>
      <c r="F47" s="153"/>
      <c r="G47" s="153"/>
    </row>
    <row r="48" customFormat="false" ht="12.75" hidden="true" customHeight="false" outlineLevel="0" collapsed="false">
      <c r="A48" s="153"/>
      <c r="B48" s="154"/>
      <c r="C48" s="154"/>
      <c r="D48" s="155"/>
      <c r="E48" s="156"/>
      <c r="F48" s="153"/>
      <c r="G48" s="153"/>
    </row>
    <row r="49" customFormat="false" ht="12.75" hidden="true" customHeight="false" outlineLevel="0" collapsed="false">
      <c r="A49" s="153"/>
      <c r="B49" s="157"/>
      <c r="C49" s="157"/>
      <c r="D49" s="155"/>
      <c r="E49" s="156"/>
      <c r="F49" s="153"/>
      <c r="G49" s="153"/>
    </row>
    <row r="50" customFormat="false" ht="12.75" hidden="true" customHeight="false" outlineLevel="0" collapsed="false">
      <c r="A50" s="153"/>
      <c r="B50" s="154"/>
      <c r="C50" s="154"/>
      <c r="D50" s="155"/>
      <c r="E50" s="156"/>
      <c r="F50" s="153"/>
      <c r="G50" s="153"/>
    </row>
    <row r="51" customFormat="false" ht="12.75" hidden="true" customHeight="false" outlineLevel="0" collapsed="false">
      <c r="A51" s="153"/>
      <c r="B51" s="158"/>
      <c r="C51" s="158"/>
      <c r="D51" s="155"/>
      <c r="E51" s="156"/>
      <c r="F51" s="153"/>
      <c r="G51" s="153"/>
    </row>
    <row r="52" customFormat="false" ht="12.75" hidden="true" customHeight="false" outlineLevel="0" collapsed="false">
      <c r="A52" s="153"/>
      <c r="B52" s="159"/>
      <c r="C52" s="159"/>
      <c r="D52" s="155"/>
      <c r="E52" s="156"/>
      <c r="F52" s="153"/>
      <c r="G52" s="153"/>
    </row>
    <row r="53" customFormat="false" ht="12.75" hidden="true" customHeight="false" outlineLevel="0" collapsed="false">
      <c r="A53" s="153"/>
      <c r="B53" s="159"/>
      <c r="C53" s="159"/>
      <c r="D53" s="155"/>
      <c r="E53" s="156"/>
      <c r="F53" s="153"/>
      <c r="G53" s="153"/>
    </row>
    <row r="54" customFormat="false" ht="12.75" hidden="true" customHeight="false" outlineLevel="0" collapsed="false">
      <c r="A54" s="153"/>
      <c r="B54" s="159"/>
      <c r="C54" s="159"/>
      <c r="D54" s="155"/>
      <c r="E54" s="156"/>
      <c r="F54" s="153"/>
      <c r="G54" s="153"/>
    </row>
    <row r="55" customFormat="false" ht="12.75" hidden="true" customHeight="false" outlineLevel="0" collapsed="false">
      <c r="A55" s="153"/>
      <c r="B55" s="159"/>
      <c r="C55" s="159"/>
      <c r="D55" s="155"/>
      <c r="E55" s="156"/>
      <c r="F55" s="153"/>
      <c r="G55" s="153"/>
    </row>
    <row r="56" customFormat="false" ht="12.75" hidden="true" customHeight="false" outlineLevel="0" collapsed="false">
      <c r="A56" s="153"/>
      <c r="B56" s="154"/>
      <c r="C56" s="154"/>
      <c r="D56" s="155"/>
      <c r="E56" s="156"/>
      <c r="F56" s="153"/>
      <c r="G56" s="153"/>
    </row>
    <row r="57" customFormat="false" ht="12.75" hidden="true" customHeight="false" outlineLevel="0" collapsed="false">
      <c r="A57" s="153"/>
      <c r="B57" s="154"/>
      <c r="C57" s="154"/>
      <c r="D57" s="155"/>
      <c r="E57" s="156"/>
      <c r="F57" s="153"/>
      <c r="G57" s="153"/>
    </row>
    <row r="58" customFormat="false" ht="12.75" hidden="true" customHeight="false" outlineLevel="0" collapsed="false">
      <c r="A58" s="153"/>
      <c r="B58" s="154"/>
      <c r="C58" s="154"/>
      <c r="D58" s="155"/>
      <c r="E58" s="156"/>
      <c r="F58" s="153"/>
      <c r="G58" s="153"/>
    </row>
    <row r="59" customFormat="false" ht="12.75" hidden="true" customHeight="false" outlineLevel="0" collapsed="false">
      <c r="A59" s="160"/>
      <c r="B59" s="161"/>
      <c r="C59" s="161"/>
      <c r="D59" s="162"/>
      <c r="E59" s="162"/>
      <c r="F59" s="162"/>
      <c r="G59" s="162"/>
    </row>
    <row r="60" customFormat="false" ht="12.75" hidden="true" customHeight="false" outlineLevel="0" collapsed="false">
      <c r="A60" s="153"/>
      <c r="B60" s="154"/>
      <c r="C60" s="154"/>
      <c r="D60" s="155"/>
      <c r="E60" s="155"/>
      <c r="F60" s="155"/>
      <c r="G60" s="153"/>
    </row>
    <row r="61" customFormat="false" ht="12.75" hidden="true" customHeight="false" outlineLevel="0" collapsed="false">
      <c r="A61" s="153"/>
      <c r="B61" s="110"/>
      <c r="C61" s="110"/>
      <c r="D61" s="155"/>
      <c r="E61" s="155"/>
      <c r="F61" s="155"/>
      <c r="G61" s="153"/>
    </row>
    <row r="62" customFormat="false" ht="12.75" hidden="true" customHeight="false" outlineLevel="0" collapsed="false">
      <c r="A62" s="153"/>
      <c r="B62" s="110"/>
      <c r="C62" s="110"/>
      <c r="D62" s="155"/>
      <c r="E62" s="155"/>
      <c r="F62" s="155"/>
      <c r="G62" s="153"/>
    </row>
    <row r="63" customFormat="false" ht="12.75" hidden="true" customHeight="false" outlineLevel="0" collapsed="false">
      <c r="A63" s="153"/>
      <c r="B63" s="110"/>
      <c r="C63" s="110"/>
      <c r="D63" s="155"/>
      <c r="E63" s="155"/>
      <c r="F63" s="155"/>
      <c r="G63" s="153"/>
    </row>
    <row r="64" customFormat="false" ht="12.75" hidden="true" customHeight="false" outlineLevel="0" collapsed="false">
      <c r="A64" s="153"/>
      <c r="B64" s="154"/>
      <c r="C64" s="154"/>
      <c r="D64" s="155"/>
      <c r="E64" s="155"/>
      <c r="F64" s="155"/>
      <c r="G64" s="153"/>
    </row>
    <row r="65" customFormat="false" ht="12.75" hidden="true" customHeight="false" outlineLevel="0" collapsed="false">
      <c r="A65" s="153"/>
      <c r="B65" s="110"/>
      <c r="C65" s="110"/>
      <c r="D65" s="155"/>
      <c r="E65" s="155"/>
      <c r="F65" s="155"/>
      <c r="G65" s="153"/>
    </row>
    <row r="66" customFormat="false" ht="12.75" hidden="true" customHeight="false" outlineLevel="0" collapsed="false">
      <c r="A66" s="160"/>
      <c r="B66" s="161"/>
      <c r="C66" s="161"/>
      <c r="D66" s="162"/>
      <c r="E66" s="162"/>
      <c r="F66" s="162"/>
      <c r="G66" s="162"/>
    </row>
    <row r="67" customFormat="false" ht="12.75" hidden="true" customHeight="false" outlineLevel="0" collapsed="false">
      <c r="A67" s="153"/>
      <c r="B67" s="110"/>
      <c r="C67" s="110"/>
      <c r="D67" s="155"/>
      <c r="E67" s="155"/>
      <c r="F67" s="155"/>
      <c r="G67" s="153"/>
    </row>
    <row r="68" customFormat="false" ht="12.75" hidden="true" customHeight="false" outlineLevel="0" collapsed="false">
      <c r="A68" s="153"/>
      <c r="B68" s="110"/>
      <c r="C68" s="110"/>
      <c r="D68" s="155"/>
      <c r="E68" s="155"/>
      <c r="F68" s="155"/>
      <c r="G68" s="153"/>
    </row>
    <row r="69" customFormat="false" ht="12.75" hidden="true" customHeight="false" outlineLevel="0" collapsed="false">
      <c r="A69" s="153"/>
      <c r="B69" s="110"/>
      <c r="C69" s="110"/>
      <c r="D69" s="155"/>
      <c r="E69" s="156"/>
      <c r="F69" s="153"/>
      <c r="G69" s="153"/>
    </row>
    <row r="70" customFormat="false" ht="12.75" hidden="true" customHeight="false" outlineLevel="0" collapsed="false">
      <c r="A70" s="153"/>
      <c r="B70" s="110"/>
      <c r="C70" s="110"/>
      <c r="D70" s="155"/>
      <c r="E70" s="156"/>
      <c r="F70" s="153"/>
      <c r="G70" s="153"/>
    </row>
    <row r="71" customFormat="false" ht="12.75" hidden="true" customHeight="false" outlineLevel="0" collapsed="false">
      <c r="A71" s="153"/>
      <c r="B71" s="110"/>
      <c r="C71" s="110"/>
      <c r="D71" s="155"/>
      <c r="E71" s="156"/>
      <c r="F71" s="153"/>
      <c r="G71" s="153"/>
    </row>
    <row r="72" customFormat="false" ht="12.75" hidden="true" customHeight="false" outlineLevel="0" collapsed="false">
      <c r="A72" s="160"/>
      <c r="B72" s="161"/>
      <c r="C72" s="161"/>
      <c r="D72" s="162"/>
      <c r="E72" s="162"/>
      <c r="F72" s="162"/>
      <c r="G72" s="162"/>
    </row>
    <row r="73" customFormat="false" ht="12.75" hidden="true" customHeight="false" outlineLevel="0" collapsed="false">
      <c r="A73" s="153"/>
      <c r="B73" s="110"/>
      <c r="C73" s="110"/>
      <c r="D73" s="155"/>
      <c r="E73" s="156"/>
      <c r="F73" s="153"/>
      <c r="G73" s="153"/>
    </row>
    <row r="74" customFormat="false" ht="12.75" hidden="true" customHeight="false" outlineLevel="0" collapsed="false">
      <c r="A74" s="153"/>
      <c r="B74" s="110"/>
      <c r="C74" s="110"/>
      <c r="D74" s="155"/>
      <c r="E74" s="156"/>
      <c r="F74" s="153"/>
      <c r="G74" s="153"/>
    </row>
    <row r="75" customFormat="false" ht="12.75" hidden="true" customHeight="false" outlineLevel="0" collapsed="false">
      <c r="A75" s="153"/>
      <c r="B75" s="110"/>
      <c r="C75" s="110"/>
      <c r="D75" s="155"/>
      <c r="E75" s="156"/>
      <c r="F75" s="153"/>
      <c r="G75" s="153"/>
    </row>
    <row r="76" customFormat="false" ht="12.75" hidden="true" customHeight="false" outlineLevel="0" collapsed="false">
      <c r="A76" s="153"/>
      <c r="B76" s="110"/>
      <c r="C76" s="110"/>
      <c r="D76" s="155"/>
      <c r="E76" s="156"/>
      <c r="F76" s="153"/>
      <c r="G76" s="153"/>
    </row>
    <row r="77" customFormat="false" ht="12.75" hidden="true" customHeight="false" outlineLevel="0" collapsed="false">
      <c r="A77" s="160"/>
      <c r="B77" s="161"/>
      <c r="C77" s="161"/>
      <c r="D77" s="162"/>
      <c r="E77" s="162"/>
      <c r="F77" s="162"/>
      <c r="G77" s="162"/>
    </row>
    <row r="78" customFormat="false" ht="12.75" hidden="true" customHeight="false" outlineLevel="0" collapsed="false">
      <c r="A78" s="153"/>
      <c r="B78" s="110"/>
      <c r="C78" s="110"/>
      <c r="D78" s="155"/>
      <c r="E78" s="156"/>
      <c r="F78" s="153"/>
      <c r="G78" s="153"/>
    </row>
    <row r="79" customFormat="false" ht="12.75" hidden="true" customHeight="false" outlineLevel="0" collapsed="false">
      <c r="A79" s="153"/>
      <c r="B79" s="110"/>
      <c r="C79" s="110"/>
      <c r="D79" s="155"/>
      <c r="E79" s="156"/>
      <c r="F79" s="153"/>
      <c r="G79" s="153"/>
    </row>
    <row r="80" customFormat="false" ht="12.75" hidden="true" customHeight="false" outlineLevel="0" collapsed="false">
      <c r="A80" s="153"/>
      <c r="B80" s="110"/>
      <c r="C80" s="110"/>
      <c r="D80" s="155"/>
      <c r="E80" s="156"/>
      <c r="F80" s="153"/>
      <c r="G80" s="153"/>
    </row>
    <row r="81" customFormat="false" ht="12.75" hidden="true" customHeight="false" outlineLevel="0" collapsed="false">
      <c r="A81" s="153"/>
      <c r="B81" s="110"/>
      <c r="C81" s="110"/>
      <c r="D81" s="155"/>
      <c r="E81" s="156"/>
      <c r="F81" s="153"/>
      <c r="G81" s="153"/>
    </row>
    <row r="82" customFormat="false" ht="12.75" hidden="true" customHeight="true" outlineLevel="0" collapsed="false">
      <c r="A82" s="163"/>
      <c r="B82" s="62"/>
      <c r="C82" s="62"/>
      <c r="D82" s="155"/>
      <c r="E82" s="156"/>
      <c r="F82" s="153"/>
      <c r="G82" s="153"/>
    </row>
    <row r="83" customFormat="false" ht="12.75" hidden="true" customHeight="false" outlineLevel="0" collapsed="false">
      <c r="A83" s="153"/>
      <c r="B83" s="110"/>
      <c r="C83" s="110"/>
      <c r="D83" s="155"/>
      <c r="E83" s="156"/>
      <c r="F83" s="153"/>
      <c r="G83" s="153"/>
    </row>
    <row r="84" customFormat="false" ht="12.75" hidden="true" customHeight="false" outlineLevel="0" collapsed="false">
      <c r="A84" s="153"/>
      <c r="B84" s="110"/>
      <c r="C84" s="110"/>
      <c r="D84" s="155"/>
      <c r="E84" s="156"/>
      <c r="F84" s="153"/>
      <c r="G84" s="153"/>
    </row>
    <row r="85" customFormat="false" ht="12.75" hidden="true" customHeight="false" outlineLevel="0" collapsed="false">
      <c r="A85" s="153"/>
      <c r="B85" s="110"/>
      <c r="C85" s="110"/>
      <c r="D85" s="155"/>
      <c r="E85" s="156"/>
      <c r="F85" s="153"/>
      <c r="G85" s="153"/>
    </row>
    <row r="86" customFormat="false" ht="12.75" hidden="true" customHeight="false" outlineLevel="0" collapsed="false">
      <c r="A86" s="160"/>
      <c r="B86" s="164"/>
      <c r="C86" s="164"/>
      <c r="D86" s="162"/>
      <c r="E86" s="165"/>
      <c r="F86" s="160"/>
      <c r="G86" s="160"/>
    </row>
    <row r="87" customFormat="false" ht="12.75" hidden="true" customHeight="false" outlineLevel="0" collapsed="false">
      <c r="A87" s="153"/>
      <c r="B87" s="110"/>
      <c r="C87" s="110"/>
      <c r="D87" s="155"/>
      <c r="E87" s="156"/>
      <c r="F87" s="153"/>
      <c r="G87" s="153"/>
    </row>
    <row r="88" customFormat="false" ht="12.75" hidden="true" customHeight="false" outlineLevel="0" collapsed="false">
      <c r="A88" s="153"/>
      <c r="B88" s="110"/>
      <c r="C88" s="110"/>
      <c r="D88" s="155"/>
      <c r="E88" s="156"/>
      <c r="F88" s="153"/>
      <c r="G88" s="153"/>
    </row>
    <row r="89" customFormat="false" ht="12.75" hidden="true" customHeight="false" outlineLevel="0" collapsed="false">
      <c r="A89" s="153"/>
      <c r="B89" s="110"/>
      <c r="C89" s="110"/>
      <c r="D89" s="155"/>
      <c r="E89" s="156"/>
      <c r="F89" s="153"/>
      <c r="G89" s="153"/>
    </row>
    <row r="90" customFormat="false" ht="13.5" hidden="true" customHeight="false" outlineLevel="0" collapsed="false">
      <c r="A90" s="166"/>
      <c r="B90" s="167"/>
      <c r="C90" s="167"/>
      <c r="D90" s="168"/>
      <c r="E90" s="169"/>
      <c r="F90" s="166"/>
      <c r="G90" s="166"/>
    </row>
    <row r="91" customFormat="false" ht="12.75" hidden="false" customHeight="false" outlineLevel="0" collapsed="false">
      <c r="A91" s="170"/>
      <c r="B91" s="171"/>
      <c r="C91" s="171"/>
      <c r="D91" s="170"/>
      <c r="E91" s="170"/>
      <c r="F91" s="170"/>
      <c r="G91" s="170"/>
    </row>
    <row r="92" customFormat="false" ht="25.5" hidden="false" customHeight="true" outlineLevel="0" collapsed="false">
      <c r="A92" s="172"/>
      <c r="B92" s="173"/>
      <c r="C92" s="173"/>
      <c r="D92" s="173"/>
      <c r="E92" s="173"/>
      <c r="F92" s="173"/>
      <c r="G92" s="174"/>
      <c r="H92" s="174"/>
    </row>
  </sheetData>
  <mergeCells count="84">
    <mergeCell ref="K2:Q2"/>
    <mergeCell ref="P3:R3"/>
    <mergeCell ref="K4:P4"/>
    <mergeCell ref="Q4:R4"/>
    <mergeCell ref="L5:M5"/>
    <mergeCell ref="L6:M6"/>
    <mergeCell ref="L7:M7"/>
    <mergeCell ref="L8:M8"/>
    <mergeCell ref="L9:M9"/>
    <mergeCell ref="L10:M10"/>
    <mergeCell ref="L11:M11"/>
    <mergeCell ref="L12:M12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  <mergeCell ref="G34:H34"/>
    <mergeCell ref="L34:M34"/>
    <mergeCell ref="A42:F42"/>
    <mergeCell ref="A43:B43"/>
    <mergeCell ref="G43:H43"/>
    <mergeCell ref="B44:C44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G92:H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4" min="4" style="0" width="10.13"/>
    <col collapsed="false" customWidth="true" hidden="false" outlineLevel="0" max="5" min="5" style="0" width="10.28"/>
    <col collapsed="false" customWidth="true" hidden="false" outlineLevel="0" max="6" min="6" style="0" width="10.85"/>
  </cols>
  <sheetData>
    <row r="1" customFormat="false" ht="12.75" hidden="false" customHeight="false" outlineLevel="0" collapsed="false">
      <c r="A1" s="11"/>
      <c r="B1" s="11"/>
      <c r="C1" s="11"/>
      <c r="D1" s="11"/>
      <c r="E1" s="11"/>
      <c r="F1" s="11"/>
      <c r="G1" s="11"/>
    </row>
    <row r="2" customFormat="false" ht="15" hidden="false" customHeight="true" outlineLevel="0" collapsed="false">
      <c r="A2" s="175" t="s">
        <v>1</v>
      </c>
      <c r="B2" s="175"/>
      <c r="C2" s="175"/>
      <c r="D2" s="175"/>
      <c r="E2" s="175"/>
      <c r="F2" s="175"/>
      <c r="G2" s="175"/>
    </row>
    <row r="3" customFormat="false" ht="12.75" hidden="false" customHeight="false" outlineLevel="0" collapsed="false">
      <c r="A3" s="176"/>
      <c r="B3" s="176"/>
      <c r="C3" s="176"/>
      <c r="D3" s="176"/>
      <c r="E3" s="176"/>
      <c r="F3" s="176"/>
      <c r="G3" s="176"/>
    </row>
    <row r="4" customFormat="false" ht="13.5" hidden="false" customHeight="true" outlineLevel="0" collapsed="false">
      <c r="A4" s="11"/>
      <c r="B4" s="11"/>
      <c r="C4" s="11"/>
      <c r="D4" s="11"/>
      <c r="E4" s="11"/>
      <c r="F4" s="177" t="s">
        <v>2</v>
      </c>
      <c r="G4" s="177"/>
    </row>
    <row r="5" customFormat="false" ht="19.5" hidden="false" customHeight="true" outlineLevel="0" collapsed="false">
      <c r="A5" s="178" t="s">
        <v>3</v>
      </c>
      <c r="B5" s="178"/>
      <c r="C5" s="179"/>
      <c r="D5" s="179"/>
      <c r="E5" s="179"/>
      <c r="F5" s="180" t="s">
        <v>4</v>
      </c>
      <c r="G5" s="180"/>
    </row>
    <row r="6" customFormat="false" ht="37.5" hidden="false" customHeight="true" outlineLevel="0" collapsed="false">
      <c r="A6" s="181" t="s">
        <v>5</v>
      </c>
      <c r="B6" s="182" t="s">
        <v>6</v>
      </c>
      <c r="C6" s="182"/>
      <c r="D6" s="183" t="s">
        <v>7</v>
      </c>
      <c r="E6" s="184" t="s">
        <v>8</v>
      </c>
      <c r="F6" s="184" t="s">
        <v>9</v>
      </c>
      <c r="G6" s="185" t="s">
        <v>10</v>
      </c>
    </row>
    <row r="7" customFormat="false" ht="13.5" hidden="false" customHeight="true" outlineLevel="0" collapsed="false">
      <c r="A7" s="186" t="n">
        <v>1</v>
      </c>
      <c r="B7" s="187" t="n">
        <v>2</v>
      </c>
      <c r="C7" s="187"/>
      <c r="D7" s="25" t="n">
        <v>3</v>
      </c>
      <c r="E7" s="188" t="n">
        <v>4</v>
      </c>
      <c r="F7" s="188" t="n">
        <v>5</v>
      </c>
      <c r="G7" s="189" t="n">
        <v>6</v>
      </c>
    </row>
    <row r="8" customFormat="false" ht="13.5" hidden="false" customHeight="true" outlineLevel="0" collapsed="false">
      <c r="A8" s="190" t="s">
        <v>11</v>
      </c>
      <c r="B8" s="191" t="s">
        <v>12</v>
      </c>
      <c r="C8" s="191"/>
      <c r="D8" s="192" t="n">
        <v>378344</v>
      </c>
      <c r="E8" s="193" t="n">
        <v>392911</v>
      </c>
      <c r="F8" s="193" t="n">
        <v>427990</v>
      </c>
      <c r="G8" s="194" t="n">
        <v>410785</v>
      </c>
      <c r="H8" s="195"/>
    </row>
    <row r="9" customFormat="false" ht="13.5" hidden="false" customHeight="true" outlineLevel="0" collapsed="false">
      <c r="A9" s="196" t="s">
        <v>13</v>
      </c>
      <c r="B9" s="197" t="s">
        <v>14</v>
      </c>
      <c r="C9" s="197"/>
      <c r="D9" s="198" t="n">
        <v>212706</v>
      </c>
      <c r="E9" s="199" t="n">
        <v>208308</v>
      </c>
      <c r="F9" s="199" t="n">
        <v>224310</v>
      </c>
      <c r="G9" s="200" t="n">
        <v>221899</v>
      </c>
      <c r="H9" s="195"/>
    </row>
    <row r="10" customFormat="false" ht="12.75" hidden="false" customHeight="true" outlineLevel="0" collapsed="false">
      <c r="A10" s="201" t="s">
        <v>15</v>
      </c>
      <c r="B10" s="202" t="s">
        <v>16</v>
      </c>
      <c r="C10" s="202"/>
      <c r="D10" s="203" t="n">
        <v>69672</v>
      </c>
      <c r="E10" s="204" t="n">
        <v>65798</v>
      </c>
      <c r="F10" s="204" t="n">
        <v>73290</v>
      </c>
      <c r="G10" s="205" t="n">
        <v>73228</v>
      </c>
      <c r="H10" s="195"/>
    </row>
    <row r="11" customFormat="false" ht="13.5" hidden="false" customHeight="true" outlineLevel="0" collapsed="false">
      <c r="A11" s="206" t="s">
        <v>17</v>
      </c>
      <c r="B11" s="207" t="s">
        <v>18</v>
      </c>
      <c r="C11" s="207"/>
      <c r="D11" s="208" t="n">
        <v>95966</v>
      </c>
      <c r="E11" s="209" t="s">
        <v>19</v>
      </c>
      <c r="F11" s="210" t="n">
        <v>130390</v>
      </c>
      <c r="G11" s="211" t="n">
        <v>115658</v>
      </c>
      <c r="H11" s="195"/>
    </row>
    <row r="12" customFormat="false" ht="14.25" hidden="false" customHeight="true" outlineLevel="0" collapsed="false">
      <c r="A12" s="212" t="s">
        <v>20</v>
      </c>
      <c r="B12" s="213" t="s">
        <v>21</v>
      </c>
      <c r="C12" s="213"/>
      <c r="D12" s="214" t="n">
        <v>41422</v>
      </c>
      <c r="E12" s="215" t="n">
        <v>23958</v>
      </c>
      <c r="F12" s="215" t="n">
        <v>55270</v>
      </c>
      <c r="G12" s="216" t="n">
        <v>54646</v>
      </c>
      <c r="H12" s="195"/>
    </row>
    <row r="13" customFormat="false" ht="13.5" hidden="false" customHeight="true" outlineLevel="0" collapsed="false">
      <c r="A13" s="217" t="s">
        <v>22</v>
      </c>
      <c r="B13" s="218" t="s">
        <v>23</v>
      </c>
      <c r="C13" s="218"/>
      <c r="D13" s="219" t="n">
        <v>9597</v>
      </c>
      <c r="E13" s="220" t="n">
        <v>15206</v>
      </c>
      <c r="F13" s="220" t="n">
        <v>32085</v>
      </c>
      <c r="G13" s="200" t="n">
        <v>32082</v>
      </c>
      <c r="H13" s="195"/>
    </row>
    <row r="14" customFormat="false" ht="24" hidden="false" customHeight="true" outlineLevel="0" collapsed="false">
      <c r="A14" s="221" t="s">
        <v>24</v>
      </c>
      <c r="B14" s="222" t="s">
        <v>25</v>
      </c>
      <c r="C14" s="222"/>
      <c r="D14" s="223" t="n">
        <v>376</v>
      </c>
      <c r="E14" s="224" t="s">
        <v>26</v>
      </c>
      <c r="F14" s="224" t="s">
        <v>26</v>
      </c>
      <c r="G14" s="225" t="s">
        <v>26</v>
      </c>
    </row>
    <row r="15" customFormat="false" ht="12.75" hidden="false" customHeight="true" outlineLevel="0" collapsed="false">
      <c r="A15" s="221" t="s">
        <v>27</v>
      </c>
      <c r="B15" s="222" t="s">
        <v>28</v>
      </c>
      <c r="C15" s="222"/>
      <c r="D15" s="223"/>
      <c r="E15" s="153"/>
      <c r="F15" s="153" t="n">
        <v>3291</v>
      </c>
      <c r="G15" s="226" t="n">
        <v>2989</v>
      </c>
    </row>
    <row r="16" customFormat="false" ht="12.75" hidden="false" customHeight="true" outlineLevel="0" collapsed="false">
      <c r="A16" s="221" t="s">
        <v>29</v>
      </c>
      <c r="B16" s="222" t="s">
        <v>30</v>
      </c>
      <c r="C16" s="222"/>
      <c r="D16" s="223" t="n">
        <v>31449</v>
      </c>
      <c r="E16" s="153" t="n">
        <v>5711</v>
      </c>
      <c r="F16" s="153" t="n">
        <v>13653</v>
      </c>
      <c r="G16" s="226" t="n">
        <v>13459</v>
      </c>
    </row>
    <row r="17" customFormat="false" ht="14.25" hidden="false" customHeight="true" outlineLevel="0" collapsed="false">
      <c r="A17" s="227" t="s">
        <v>31</v>
      </c>
      <c r="B17" s="228" t="s">
        <v>32</v>
      </c>
      <c r="C17" s="228"/>
      <c r="D17" s="229"/>
      <c r="E17" s="230" t="n">
        <v>3041</v>
      </c>
      <c r="F17" s="230" t="n">
        <v>6241</v>
      </c>
      <c r="G17" s="231" t="n">
        <v>6116</v>
      </c>
    </row>
    <row r="18" customFormat="false" ht="14.25" hidden="false" customHeight="false" outlineLevel="0" collapsed="false">
      <c r="A18" s="232" t="s">
        <v>33</v>
      </c>
      <c r="B18" s="215" t="s">
        <v>34</v>
      </c>
      <c r="C18" s="215"/>
      <c r="D18" s="215" t="n">
        <v>82638</v>
      </c>
      <c r="E18" s="215" t="n">
        <v>24115</v>
      </c>
      <c r="F18" s="215" t="n">
        <v>92545</v>
      </c>
      <c r="G18" s="216" t="n">
        <v>88562</v>
      </c>
    </row>
    <row r="19" customFormat="false" ht="26.25" hidden="false" customHeight="true" outlineLevel="0" collapsed="false">
      <c r="A19" s="233" t="s">
        <v>35</v>
      </c>
      <c r="B19" s="234" t="s">
        <v>36</v>
      </c>
      <c r="C19" s="234"/>
      <c r="D19" s="235" t="n">
        <v>2816</v>
      </c>
      <c r="E19" s="236" t="n">
        <v>2980</v>
      </c>
      <c r="F19" s="236" t="n">
        <v>3749</v>
      </c>
      <c r="G19" s="237" t="n">
        <v>2865</v>
      </c>
    </row>
    <row r="20" customFormat="false" ht="25.5" hidden="false" customHeight="true" outlineLevel="0" collapsed="false">
      <c r="A20" s="221" t="s">
        <v>37</v>
      </c>
      <c r="B20" s="222" t="s">
        <v>38</v>
      </c>
      <c r="C20" s="222"/>
      <c r="D20" s="223" t="n">
        <v>14858</v>
      </c>
      <c r="E20" s="224" t="n">
        <v>9561</v>
      </c>
      <c r="F20" s="224" t="n">
        <v>12974</v>
      </c>
      <c r="G20" s="225" t="n">
        <v>11346</v>
      </c>
    </row>
    <row r="21" customFormat="false" ht="12.75" hidden="false" customHeight="true" outlineLevel="0" collapsed="false">
      <c r="A21" s="221" t="s">
        <v>39</v>
      </c>
      <c r="B21" s="222" t="s">
        <v>40</v>
      </c>
      <c r="C21" s="222"/>
      <c r="D21" s="223" t="n">
        <v>63824</v>
      </c>
      <c r="E21" s="153" t="n">
        <v>10804</v>
      </c>
      <c r="F21" s="153" t="n">
        <v>75162</v>
      </c>
      <c r="G21" s="226" t="n">
        <v>73712</v>
      </c>
    </row>
    <row r="22" customFormat="false" ht="12.75" hidden="false" customHeight="true" outlineLevel="0" collapsed="false">
      <c r="A22" s="238" t="s">
        <v>41</v>
      </c>
      <c r="B22" s="239" t="s">
        <v>42</v>
      </c>
      <c r="C22" s="239"/>
      <c r="D22" s="224" t="n">
        <v>560</v>
      </c>
      <c r="E22" s="153" t="n">
        <v>770</v>
      </c>
      <c r="F22" s="153" t="n">
        <v>660</v>
      </c>
      <c r="G22" s="226" t="n">
        <v>639</v>
      </c>
    </row>
    <row r="23" customFormat="false" ht="13.5" hidden="false" customHeight="true" outlineLevel="0" collapsed="false">
      <c r="A23" s="240" t="s">
        <v>43</v>
      </c>
      <c r="B23" s="241" t="s">
        <v>44</v>
      </c>
      <c r="C23" s="241"/>
      <c r="D23" s="242" t="n">
        <v>580</v>
      </c>
      <c r="E23" s="243" t="s">
        <v>26</v>
      </c>
      <c r="F23" s="243" t="s">
        <v>26</v>
      </c>
      <c r="G23" s="244" t="s">
        <v>26</v>
      </c>
    </row>
    <row r="24" customFormat="false" ht="14.25" hidden="false" customHeight="true" outlineLevel="0" collapsed="false">
      <c r="A24" s="245" t="s">
        <v>45</v>
      </c>
      <c r="B24" s="214" t="s">
        <v>46</v>
      </c>
      <c r="C24" s="214"/>
      <c r="D24" s="246" t="s">
        <v>26</v>
      </c>
      <c r="E24" s="246" t="s">
        <v>26</v>
      </c>
      <c r="F24" s="246" t="s">
        <v>26</v>
      </c>
      <c r="G24" s="247" t="s">
        <v>26</v>
      </c>
    </row>
    <row r="25" customFormat="false" ht="13.5" hidden="false" customHeight="false" outlineLevel="0" collapsed="false">
      <c r="A25" s="248" t="s">
        <v>47</v>
      </c>
      <c r="B25" s="249" t="s">
        <v>48</v>
      </c>
      <c r="C25" s="249"/>
      <c r="D25" s="250" t="s">
        <v>26</v>
      </c>
      <c r="E25" s="250" t="s">
        <v>26</v>
      </c>
      <c r="F25" s="250" t="s">
        <v>26</v>
      </c>
      <c r="G25" s="251" t="s">
        <v>26</v>
      </c>
    </row>
    <row r="26" customFormat="false" ht="12.75" hidden="false" customHeight="false" outlineLevel="0" collapsed="false">
      <c r="A26" s="238" t="s">
        <v>49</v>
      </c>
      <c r="B26" s="252" t="s">
        <v>50</v>
      </c>
      <c r="C26" s="252"/>
      <c r="D26" s="250" t="s">
        <v>26</v>
      </c>
      <c r="E26" s="250" t="s">
        <v>26</v>
      </c>
      <c r="F26" s="250" t="s">
        <v>26</v>
      </c>
      <c r="G26" s="251" t="s">
        <v>26</v>
      </c>
    </row>
    <row r="27" customFormat="false" ht="13.5" hidden="false" customHeight="false" outlineLevel="0" collapsed="false">
      <c r="A27" s="253" t="s">
        <v>51</v>
      </c>
      <c r="B27" s="254" t="s">
        <v>52</v>
      </c>
      <c r="C27" s="254"/>
      <c r="D27" s="250" t="s">
        <v>26</v>
      </c>
      <c r="E27" s="250" t="s">
        <v>26</v>
      </c>
      <c r="F27" s="250" t="s">
        <v>26</v>
      </c>
      <c r="G27" s="251" t="s">
        <v>26</v>
      </c>
    </row>
    <row r="28" customFormat="false" ht="14.25" hidden="false" customHeight="false" outlineLevel="0" collapsed="false">
      <c r="A28" s="255" t="s">
        <v>53</v>
      </c>
      <c r="B28" s="256" t="s">
        <v>54</v>
      </c>
      <c r="C28" s="256"/>
      <c r="D28" s="214" t="n">
        <v>329</v>
      </c>
      <c r="E28" s="215" t="n">
        <v>1200</v>
      </c>
      <c r="F28" s="215" t="n">
        <v>2420</v>
      </c>
      <c r="G28" s="216" t="n">
        <v>2420</v>
      </c>
    </row>
    <row r="29" customFormat="false" ht="14.25" hidden="false" customHeight="false" outlineLevel="0" collapsed="false">
      <c r="A29" s="257" t="s">
        <v>55</v>
      </c>
      <c r="B29" s="258" t="s">
        <v>56</v>
      </c>
      <c r="C29" s="258"/>
      <c r="D29" s="259" t="n">
        <v>502733</v>
      </c>
      <c r="E29" s="260" t="n">
        <v>442184</v>
      </c>
      <c r="F29" s="260" t="n">
        <v>578225</v>
      </c>
      <c r="G29" s="261" t="n">
        <v>556413</v>
      </c>
    </row>
    <row r="30" customFormat="false" ht="14.25" hidden="false" customHeight="false" outlineLevel="0" collapsed="false">
      <c r="A30" s="248" t="s">
        <v>57</v>
      </c>
      <c r="B30" s="249" t="s">
        <v>58</v>
      </c>
      <c r="C30" s="249"/>
      <c r="D30" s="250" t="s">
        <v>26</v>
      </c>
      <c r="E30" s="250" t="n">
        <v>1177</v>
      </c>
      <c r="F30" s="250" t="n">
        <v>5317</v>
      </c>
      <c r="G30" s="262" t="n">
        <v>11308</v>
      </c>
    </row>
    <row r="31" customFormat="false" ht="14.25" hidden="false" customHeight="false" outlineLevel="0" collapsed="false">
      <c r="A31" s="263" t="s">
        <v>59</v>
      </c>
      <c r="B31" s="258" t="s">
        <v>60</v>
      </c>
      <c r="C31" s="258"/>
      <c r="D31" s="259" t="n">
        <v>502733</v>
      </c>
      <c r="E31" s="260" t="n">
        <v>443361</v>
      </c>
      <c r="F31" s="260" t="n">
        <v>583542</v>
      </c>
      <c r="G31" s="261" t="n">
        <v>567721</v>
      </c>
    </row>
    <row r="32" customFormat="false" ht="13.5" hidden="false" customHeight="false" outlineLevel="0" collapsed="false">
      <c r="A32" s="264"/>
      <c r="B32" s="171"/>
      <c r="C32" s="171"/>
      <c r="D32" s="171"/>
      <c r="E32" s="264"/>
      <c r="F32" s="264"/>
      <c r="G32" s="264"/>
    </row>
    <row r="33" customFormat="false" ht="12.75" hidden="false" customHeight="false" outlineLevel="0" collapsed="false">
      <c r="A33" s="264"/>
      <c r="B33" s="171"/>
      <c r="C33" s="171"/>
      <c r="D33" s="171"/>
      <c r="E33" s="264"/>
      <c r="F33" s="264"/>
      <c r="G33" s="264"/>
    </row>
    <row r="34" customFormat="false" ht="12.75" hidden="false" customHeight="false" outlineLevel="0" collapsed="false">
      <c r="A34" s="264"/>
      <c r="B34" s="171"/>
      <c r="C34" s="171"/>
      <c r="D34" s="171"/>
      <c r="E34" s="264"/>
      <c r="F34" s="264"/>
      <c r="G34" s="264"/>
    </row>
    <row r="35" customFormat="false" ht="12.75" hidden="false" customHeight="false" outlineLevel="0" collapsed="false">
      <c r="A35" s="264"/>
      <c r="B35" s="171"/>
      <c r="C35" s="171"/>
      <c r="D35" s="171"/>
      <c r="E35" s="264"/>
      <c r="F35" s="264"/>
      <c r="G35" s="264"/>
    </row>
    <row r="36" customFormat="false" ht="12.75" hidden="false" customHeight="false" outlineLevel="0" collapsed="false">
      <c r="A36" s="264"/>
      <c r="B36" s="171"/>
      <c r="C36" s="171"/>
      <c r="D36" s="171"/>
      <c r="E36" s="264"/>
      <c r="F36" s="264"/>
      <c r="G36" s="264"/>
    </row>
    <row r="37" customFormat="false" ht="12.75" hidden="false" customHeight="false" outlineLevel="0" collapsed="false">
      <c r="A37" s="264"/>
      <c r="B37" s="171"/>
      <c r="C37" s="171"/>
      <c r="D37" s="171"/>
      <c r="E37" s="264"/>
      <c r="F37" s="264"/>
      <c r="G37" s="264"/>
    </row>
    <row r="38" customFormat="false" ht="12.75" hidden="false" customHeight="false" outlineLevel="0" collapsed="false">
      <c r="A38" s="264"/>
      <c r="B38" s="171"/>
      <c r="C38" s="171"/>
      <c r="D38" s="171"/>
      <c r="E38" s="264"/>
      <c r="F38" s="264"/>
      <c r="G38" s="264"/>
    </row>
    <row r="39" customFormat="false" ht="12.75" hidden="false" customHeight="false" outlineLevel="0" collapsed="false">
      <c r="A39" s="264"/>
      <c r="B39" s="171"/>
      <c r="C39" s="171"/>
      <c r="D39" s="171"/>
      <c r="E39" s="264"/>
      <c r="F39" s="264"/>
      <c r="G39" s="264"/>
    </row>
    <row r="40" customFormat="false" ht="12.75" hidden="false" customHeight="false" outlineLevel="0" collapsed="false">
      <c r="A40" s="264"/>
      <c r="B40" s="171"/>
      <c r="C40" s="171"/>
      <c r="D40" s="171"/>
      <c r="E40" s="264"/>
      <c r="F40" s="264"/>
      <c r="G40" s="264"/>
    </row>
    <row r="41" customFormat="false" ht="12.75" hidden="false" customHeight="false" outlineLevel="0" collapsed="false">
      <c r="A41" s="264"/>
      <c r="B41" s="171"/>
      <c r="C41" s="171"/>
      <c r="D41" s="171"/>
      <c r="E41" s="264"/>
      <c r="F41" s="264"/>
      <c r="G41" s="264"/>
    </row>
    <row r="42" customFormat="false" ht="12.75" hidden="false" customHeight="false" outlineLevel="0" collapsed="false">
      <c r="A42" s="264"/>
      <c r="B42" s="171"/>
      <c r="C42" s="171"/>
      <c r="D42" s="171"/>
      <c r="E42" s="264"/>
      <c r="F42" s="264"/>
      <c r="G42" s="264"/>
    </row>
    <row r="43" customFormat="false" ht="12.75" hidden="false" customHeight="false" outlineLevel="0" collapsed="false">
      <c r="A43" s="264"/>
      <c r="B43" s="171"/>
      <c r="C43" s="171"/>
      <c r="D43" s="171"/>
      <c r="E43" s="264"/>
      <c r="F43" s="264"/>
      <c r="G43" s="264"/>
    </row>
    <row r="44" customFormat="false" ht="12.75" hidden="false" customHeight="false" outlineLevel="0" collapsed="false">
      <c r="A44" s="264"/>
      <c r="B44" s="171"/>
      <c r="C44" s="171"/>
      <c r="D44" s="171"/>
      <c r="E44" s="264"/>
      <c r="F44" s="264"/>
      <c r="G44" s="264"/>
    </row>
    <row r="45" customFormat="false" ht="12.75" hidden="false" customHeight="false" outlineLevel="0" collapsed="false">
      <c r="A45" s="264"/>
      <c r="B45" s="171"/>
      <c r="C45" s="171"/>
      <c r="D45" s="171"/>
      <c r="E45" s="264"/>
      <c r="F45" s="264"/>
      <c r="G45" s="264"/>
    </row>
    <row r="46" customFormat="false" ht="12.75" hidden="false" customHeight="false" outlineLevel="0" collapsed="false">
      <c r="A46" s="264"/>
      <c r="B46" s="171"/>
      <c r="C46" s="171"/>
      <c r="D46" s="171"/>
      <c r="E46" s="264"/>
      <c r="F46" s="264"/>
      <c r="G46" s="264"/>
    </row>
    <row r="47" customFormat="false" ht="12.75" hidden="false" customHeight="false" outlineLevel="0" collapsed="false">
      <c r="A47" s="264"/>
      <c r="B47" s="171"/>
      <c r="C47" s="171"/>
      <c r="D47" s="171"/>
      <c r="E47" s="264"/>
      <c r="F47" s="264"/>
      <c r="G47" s="264"/>
    </row>
    <row r="48" customFormat="false" ht="15" hidden="false" customHeight="false" outlineLevel="0" collapsed="false">
      <c r="A48" s="175" t="s">
        <v>61</v>
      </c>
      <c r="B48" s="175"/>
      <c r="C48" s="175"/>
      <c r="D48" s="175"/>
      <c r="E48" s="175"/>
      <c r="F48" s="175"/>
      <c r="G48" s="175"/>
    </row>
    <row r="49" customFormat="false" ht="10.5" hidden="false" customHeight="true" outlineLevel="0" collapsed="false">
      <c r="A49" s="264"/>
      <c r="B49" s="171"/>
      <c r="C49" s="171"/>
      <c r="D49" s="171"/>
      <c r="E49" s="264"/>
      <c r="F49" s="264"/>
      <c r="G49" s="264"/>
    </row>
    <row r="50" customFormat="false" ht="13.5" hidden="false" customHeight="false" outlineLevel="0" collapsed="false">
      <c r="A50" s="177" t="s">
        <v>62</v>
      </c>
      <c r="B50" s="177"/>
      <c r="C50" s="177"/>
      <c r="D50" s="177"/>
      <c r="E50" s="177"/>
      <c r="F50" s="177"/>
      <c r="G50" s="177"/>
    </row>
    <row r="51" customFormat="false" ht="18" hidden="false" customHeight="false" outlineLevel="0" collapsed="false">
      <c r="A51" s="140" t="s">
        <v>63</v>
      </c>
      <c r="B51" s="140"/>
      <c r="C51" s="141"/>
      <c r="D51" s="141"/>
      <c r="E51" s="265"/>
      <c r="F51" s="266" t="s">
        <v>4</v>
      </c>
      <c r="G51" s="266"/>
    </row>
    <row r="52" customFormat="false" ht="36.75" hidden="false" customHeight="true" outlineLevel="0" collapsed="false">
      <c r="A52" s="267" t="s">
        <v>5</v>
      </c>
      <c r="B52" s="188" t="s">
        <v>64</v>
      </c>
      <c r="C52" s="188"/>
      <c r="D52" s="188" t="s">
        <v>65</v>
      </c>
      <c r="E52" s="188" t="s">
        <v>66</v>
      </c>
      <c r="F52" s="188" t="s">
        <v>9</v>
      </c>
      <c r="G52" s="268" t="s">
        <v>10</v>
      </c>
    </row>
    <row r="53" customFormat="false" ht="13.5" hidden="false" customHeight="false" outlineLevel="0" collapsed="false">
      <c r="A53" s="269" t="n">
        <v>1</v>
      </c>
      <c r="B53" s="269" t="n">
        <v>2</v>
      </c>
      <c r="C53" s="269"/>
      <c r="D53" s="269" t="n">
        <v>3</v>
      </c>
      <c r="E53" s="269" t="n">
        <v>4</v>
      </c>
      <c r="F53" s="269" t="n">
        <v>5</v>
      </c>
      <c r="G53" s="270" t="n">
        <v>6</v>
      </c>
    </row>
    <row r="54" customFormat="false" ht="12.75" hidden="false" customHeight="false" outlineLevel="0" collapsed="false">
      <c r="A54" s="271" t="s">
        <v>11</v>
      </c>
      <c r="B54" s="272" t="s">
        <v>67</v>
      </c>
      <c r="C54" s="272"/>
      <c r="D54" s="273" t="n">
        <v>47784</v>
      </c>
      <c r="E54" s="274" t="n">
        <v>47482</v>
      </c>
      <c r="F54" s="275" t="n">
        <v>65703</v>
      </c>
      <c r="G54" s="276" t="n">
        <v>64521</v>
      </c>
    </row>
    <row r="55" customFormat="false" ht="12.75" hidden="false" customHeight="false" outlineLevel="0" collapsed="false">
      <c r="A55" s="277" t="s">
        <v>13</v>
      </c>
      <c r="B55" s="278" t="s">
        <v>68</v>
      </c>
      <c r="C55" s="278"/>
      <c r="D55" s="203" t="n">
        <v>19048</v>
      </c>
      <c r="E55" s="156" t="n">
        <v>21920</v>
      </c>
      <c r="F55" s="153" t="n">
        <v>28602</v>
      </c>
      <c r="G55" s="279" t="n">
        <v>23761</v>
      </c>
    </row>
    <row r="56" customFormat="false" ht="12.75" hidden="false" customHeight="false" outlineLevel="0" collapsed="false">
      <c r="A56" s="277" t="s">
        <v>15</v>
      </c>
      <c r="B56" s="278" t="s">
        <v>69</v>
      </c>
      <c r="C56" s="278"/>
      <c r="D56" s="203" t="n">
        <v>724</v>
      </c>
      <c r="E56" s="156" t="n">
        <v>500</v>
      </c>
      <c r="F56" s="153" t="n">
        <v>500</v>
      </c>
      <c r="G56" s="279" t="n">
        <v>874</v>
      </c>
    </row>
    <row r="57" customFormat="false" ht="12.75" hidden="false" customHeight="false" outlineLevel="0" collapsed="false">
      <c r="A57" s="277" t="s">
        <v>17</v>
      </c>
      <c r="B57" s="280" t="s">
        <v>70</v>
      </c>
      <c r="C57" s="280"/>
      <c r="D57" s="281" t="n">
        <v>3400</v>
      </c>
      <c r="E57" s="156" t="n">
        <v>1512</v>
      </c>
      <c r="F57" s="153" t="n">
        <v>5575</v>
      </c>
      <c r="G57" s="279" t="n">
        <v>5793</v>
      </c>
    </row>
    <row r="58" customFormat="false" ht="12.75" hidden="false" customHeight="false" outlineLevel="0" collapsed="false">
      <c r="A58" s="277" t="s">
        <v>20</v>
      </c>
      <c r="B58" s="278" t="s">
        <v>71</v>
      </c>
      <c r="C58" s="278"/>
      <c r="D58" s="203" t="n">
        <v>23021</v>
      </c>
      <c r="E58" s="156" t="n">
        <v>21900</v>
      </c>
      <c r="F58" s="153" t="n">
        <v>29376</v>
      </c>
      <c r="G58" s="279" t="n">
        <v>32283</v>
      </c>
    </row>
    <row r="59" customFormat="false" ht="12.75" hidden="false" customHeight="false" outlineLevel="0" collapsed="false">
      <c r="A59" s="277" t="s">
        <v>22</v>
      </c>
      <c r="B59" s="282" t="s">
        <v>72</v>
      </c>
      <c r="C59" s="282"/>
      <c r="D59" s="283" t="s">
        <v>26</v>
      </c>
      <c r="E59" s="284" t="s">
        <v>26</v>
      </c>
      <c r="F59" s="285" t="s">
        <v>26</v>
      </c>
      <c r="G59" s="286" t="s">
        <v>26</v>
      </c>
    </row>
    <row r="60" customFormat="false" ht="12.75" hidden="false" customHeight="false" outlineLevel="0" collapsed="false">
      <c r="A60" s="277" t="s">
        <v>24</v>
      </c>
      <c r="B60" s="287" t="s">
        <v>73</v>
      </c>
      <c r="C60" s="287"/>
      <c r="D60" s="283" t="s">
        <v>26</v>
      </c>
      <c r="E60" s="284" t="s">
        <v>26</v>
      </c>
      <c r="F60" s="285" t="s">
        <v>26</v>
      </c>
      <c r="G60" s="286" t="s">
        <v>26</v>
      </c>
    </row>
    <row r="61" customFormat="false" ht="12.75" hidden="false" customHeight="false" outlineLevel="0" collapsed="false">
      <c r="A61" s="277" t="s">
        <v>27</v>
      </c>
      <c r="B61" s="287" t="s">
        <v>74</v>
      </c>
      <c r="C61" s="287"/>
      <c r="D61" s="288" t="n">
        <v>5585</v>
      </c>
      <c r="E61" s="156" t="n">
        <v>6900</v>
      </c>
      <c r="F61" s="153" t="n">
        <v>6900</v>
      </c>
      <c r="G61" s="279" t="n">
        <v>6330</v>
      </c>
    </row>
    <row r="62" customFormat="false" ht="12.75" hidden="true" customHeight="false" outlineLevel="0" collapsed="false">
      <c r="A62" s="277" t="s">
        <v>29</v>
      </c>
      <c r="B62" s="287"/>
      <c r="C62" s="287"/>
      <c r="D62" s="285"/>
      <c r="E62" s="156"/>
      <c r="F62" s="153"/>
      <c r="G62" s="279"/>
    </row>
    <row r="63" customFormat="false" ht="12.75" hidden="false" customHeight="false" outlineLevel="0" collapsed="false">
      <c r="A63" s="277" t="s">
        <v>29</v>
      </c>
      <c r="B63" s="287" t="s">
        <v>75</v>
      </c>
      <c r="C63" s="287"/>
      <c r="D63" s="285" t="n">
        <v>17436</v>
      </c>
      <c r="E63" s="156" t="n">
        <v>15000</v>
      </c>
      <c r="F63" s="153" t="n">
        <v>22476</v>
      </c>
      <c r="G63" s="279" t="n">
        <v>25953</v>
      </c>
    </row>
    <row r="64" customFormat="false" ht="12.75" hidden="false" customHeight="false" outlineLevel="0" collapsed="false">
      <c r="A64" s="277" t="s">
        <v>31</v>
      </c>
      <c r="B64" s="278" t="s">
        <v>76</v>
      </c>
      <c r="C64" s="278"/>
      <c r="D64" s="203" t="n">
        <v>509</v>
      </c>
      <c r="E64" s="156" t="n">
        <v>550</v>
      </c>
      <c r="F64" s="153" t="n">
        <v>550</v>
      </c>
      <c r="G64" s="279" t="n">
        <v>517</v>
      </c>
    </row>
    <row r="65" customFormat="false" ht="13.5" hidden="false" customHeight="false" outlineLevel="0" collapsed="false">
      <c r="A65" s="289" t="s">
        <v>33</v>
      </c>
      <c r="B65" s="290" t="s">
        <v>77</v>
      </c>
      <c r="C65" s="290"/>
      <c r="D65" s="208" t="n">
        <v>1082</v>
      </c>
      <c r="E65" s="291" t="n">
        <v>1100</v>
      </c>
      <c r="F65" s="292" t="n">
        <v>1100</v>
      </c>
      <c r="G65" s="293" t="n">
        <v>1293</v>
      </c>
    </row>
    <row r="66" customFormat="false" ht="14.25" hidden="false" customHeight="false" outlineLevel="0" collapsed="false">
      <c r="A66" s="294" t="s">
        <v>35</v>
      </c>
      <c r="B66" s="295" t="s">
        <v>78</v>
      </c>
      <c r="C66" s="295"/>
      <c r="D66" s="214" t="n">
        <v>217094</v>
      </c>
      <c r="E66" s="296" t="n">
        <v>120032</v>
      </c>
      <c r="F66" s="297" t="n">
        <v>118590</v>
      </c>
      <c r="G66" s="77" t="n">
        <v>118391</v>
      </c>
    </row>
    <row r="67" customFormat="false" ht="13.5" hidden="false" customHeight="false" outlineLevel="0" collapsed="false">
      <c r="A67" s="298" t="s">
        <v>37</v>
      </c>
      <c r="B67" s="299" t="s">
        <v>79</v>
      </c>
      <c r="C67" s="299"/>
      <c r="D67" s="198" t="n">
        <v>205111</v>
      </c>
      <c r="E67" s="300" t="n">
        <v>107632</v>
      </c>
      <c r="F67" s="301" t="n">
        <v>106190</v>
      </c>
      <c r="G67" s="302" t="n">
        <v>106191</v>
      </c>
    </row>
    <row r="68" customFormat="false" ht="12.75" hidden="false" customHeight="false" outlineLevel="0" collapsed="false">
      <c r="A68" s="277" t="s">
        <v>39</v>
      </c>
      <c r="B68" s="134" t="s">
        <v>80</v>
      </c>
      <c r="C68" s="134"/>
      <c r="D68" s="303" t="n">
        <v>12045</v>
      </c>
      <c r="E68" s="156" t="n">
        <v>14496</v>
      </c>
      <c r="F68" s="155" t="n">
        <v>14496</v>
      </c>
      <c r="G68" s="279" t="n">
        <v>14496</v>
      </c>
    </row>
    <row r="69" customFormat="false" ht="12.75" hidden="false" customHeight="false" outlineLevel="0" collapsed="false">
      <c r="A69" s="277" t="s">
        <v>41</v>
      </c>
      <c r="B69" s="134" t="s">
        <v>81</v>
      </c>
      <c r="C69" s="134"/>
      <c r="D69" s="303" t="n">
        <v>84910</v>
      </c>
      <c r="E69" s="156" t="n">
        <v>93136</v>
      </c>
      <c r="F69" s="155" t="n">
        <v>91694</v>
      </c>
      <c r="G69" s="279" t="n">
        <v>91695</v>
      </c>
    </row>
    <row r="70" customFormat="false" ht="12.75" hidden="false" customHeight="false" outlineLevel="0" collapsed="false">
      <c r="A70" s="277" t="s">
        <v>43</v>
      </c>
      <c r="B70" s="134" t="s">
        <v>82</v>
      </c>
      <c r="C70" s="134"/>
      <c r="D70" s="303" t="n">
        <v>108156</v>
      </c>
      <c r="E70" s="284" t="s">
        <v>26</v>
      </c>
      <c r="F70" s="304" t="s">
        <v>26</v>
      </c>
      <c r="G70" s="286" t="s">
        <v>26</v>
      </c>
    </row>
    <row r="71" customFormat="false" ht="12.75" hidden="false" customHeight="false" outlineLevel="0" collapsed="false">
      <c r="A71" s="277" t="s">
        <v>45</v>
      </c>
      <c r="B71" s="278" t="s">
        <v>83</v>
      </c>
      <c r="C71" s="278"/>
      <c r="D71" s="203" t="n">
        <v>139</v>
      </c>
      <c r="E71" s="156" t="n">
        <v>500</v>
      </c>
      <c r="F71" s="155" t="n">
        <v>500</v>
      </c>
      <c r="G71" s="279" t="n">
        <v>643</v>
      </c>
    </row>
    <row r="72" customFormat="false" ht="13.5" hidden="false" customHeight="false" outlineLevel="0" collapsed="false">
      <c r="A72" s="289" t="s">
        <v>47</v>
      </c>
      <c r="B72" s="305" t="s">
        <v>84</v>
      </c>
      <c r="C72" s="305"/>
      <c r="D72" s="306" t="n">
        <v>11844</v>
      </c>
      <c r="E72" s="291" t="n">
        <v>11900</v>
      </c>
      <c r="F72" s="307" t="n">
        <v>11900</v>
      </c>
      <c r="G72" s="293" t="n">
        <v>11557</v>
      </c>
    </row>
    <row r="73" customFormat="false" ht="14.25" hidden="false" customHeight="false" outlineLevel="0" collapsed="false">
      <c r="A73" s="294" t="s">
        <v>49</v>
      </c>
      <c r="B73" s="295" t="s">
        <v>85</v>
      </c>
      <c r="C73" s="295"/>
      <c r="D73" s="308" t="n">
        <v>8479</v>
      </c>
      <c r="E73" s="296" t="n">
        <v>15266</v>
      </c>
      <c r="F73" s="297" t="n">
        <v>22418</v>
      </c>
      <c r="G73" s="77" t="n">
        <v>23016</v>
      </c>
    </row>
    <row r="74" customFormat="false" ht="13.5" hidden="false" customHeight="false" outlineLevel="0" collapsed="false">
      <c r="A74" s="298" t="s">
        <v>51</v>
      </c>
      <c r="B74" s="133" t="s">
        <v>86</v>
      </c>
      <c r="C74" s="133"/>
      <c r="D74" s="309" t="n">
        <v>4279</v>
      </c>
      <c r="E74" s="284" t="s">
        <v>26</v>
      </c>
      <c r="F74" s="285" t="s">
        <v>26</v>
      </c>
      <c r="G74" s="302" t="n">
        <v>174</v>
      </c>
    </row>
    <row r="75" customFormat="false" ht="12.75" hidden="false" customHeight="false" outlineLevel="0" collapsed="false">
      <c r="A75" s="277" t="s">
        <v>53</v>
      </c>
      <c r="B75" s="134" t="s">
        <v>87</v>
      </c>
      <c r="C75" s="134"/>
      <c r="D75" s="283" t="s">
        <v>26</v>
      </c>
      <c r="E75" s="284" t="s">
        <v>26</v>
      </c>
      <c r="F75" s="285" t="s">
        <v>26</v>
      </c>
      <c r="G75" s="279" t="n">
        <v>424</v>
      </c>
    </row>
    <row r="76" customFormat="false" ht="12.75" hidden="true" customHeight="false" outlineLevel="0" collapsed="false">
      <c r="A76" s="277" t="s">
        <v>59</v>
      </c>
      <c r="B76" s="134"/>
      <c r="C76" s="134"/>
      <c r="D76" s="303"/>
      <c r="E76" s="156"/>
      <c r="F76" s="153"/>
      <c r="G76" s="279"/>
    </row>
    <row r="77" customFormat="false" ht="12.75" hidden="false" customHeight="false" outlineLevel="0" collapsed="false">
      <c r="A77" s="277" t="s">
        <v>55</v>
      </c>
      <c r="B77" s="134" t="s">
        <v>88</v>
      </c>
      <c r="C77" s="134"/>
      <c r="D77" s="303" t="n">
        <v>4200</v>
      </c>
      <c r="E77" s="156" t="n">
        <v>15266</v>
      </c>
      <c r="F77" s="153" t="n">
        <v>15266</v>
      </c>
      <c r="G77" s="279" t="n">
        <v>15266</v>
      </c>
    </row>
    <row r="78" customFormat="false" ht="12.75" hidden="false" customHeight="false" outlineLevel="0" collapsed="false">
      <c r="A78" s="277" t="s">
        <v>57</v>
      </c>
      <c r="B78" s="134" t="s">
        <v>89</v>
      </c>
      <c r="C78" s="134"/>
      <c r="D78" s="285" t="s">
        <v>26</v>
      </c>
      <c r="E78" s="284" t="s">
        <v>26</v>
      </c>
      <c r="F78" s="153" t="n">
        <v>5142</v>
      </c>
      <c r="G78" s="279" t="n">
        <v>5142</v>
      </c>
    </row>
    <row r="79" customFormat="false" ht="13.5" hidden="false" customHeight="false" outlineLevel="0" collapsed="false">
      <c r="A79" s="310" t="s">
        <v>59</v>
      </c>
      <c r="B79" s="311" t="s">
        <v>90</v>
      </c>
      <c r="C79" s="311"/>
      <c r="D79" s="312" t="s">
        <v>26</v>
      </c>
      <c r="E79" s="284" t="s">
        <v>26</v>
      </c>
      <c r="F79" s="313" t="n">
        <v>2010</v>
      </c>
      <c r="G79" s="314" t="n">
        <v>2010</v>
      </c>
    </row>
    <row r="80" customFormat="false" ht="14.25" hidden="false" customHeight="false" outlineLevel="0" collapsed="false">
      <c r="A80" s="294" t="s">
        <v>91</v>
      </c>
      <c r="B80" s="295" t="s">
        <v>92</v>
      </c>
      <c r="C80" s="295"/>
      <c r="D80" s="214" t="n">
        <v>33989</v>
      </c>
      <c r="E80" s="296" t="n">
        <v>14981</v>
      </c>
      <c r="F80" s="297" t="n">
        <v>31675</v>
      </c>
      <c r="G80" s="77" t="n">
        <v>34717</v>
      </c>
    </row>
    <row r="81" customFormat="false" ht="13.5" hidden="false" customHeight="false" outlineLevel="0" collapsed="false">
      <c r="A81" s="298" t="s">
        <v>93</v>
      </c>
      <c r="B81" s="133" t="s">
        <v>94</v>
      </c>
      <c r="C81" s="133"/>
      <c r="D81" s="309" t="n">
        <v>6067</v>
      </c>
      <c r="E81" s="300" t="n">
        <v>5500</v>
      </c>
      <c r="F81" s="315" t="n">
        <v>5500</v>
      </c>
      <c r="G81" s="302" t="n">
        <v>5219</v>
      </c>
    </row>
    <row r="82" customFormat="false" ht="12.75" hidden="false" customHeight="true" outlineLevel="0" collapsed="false">
      <c r="A82" s="277" t="s">
        <v>95</v>
      </c>
      <c r="B82" s="134" t="s">
        <v>96</v>
      </c>
      <c r="C82" s="134"/>
      <c r="D82" s="303" t="n">
        <v>11946</v>
      </c>
      <c r="E82" s="156"/>
      <c r="F82" s="153" t="n">
        <v>11341</v>
      </c>
      <c r="G82" s="279" t="n">
        <v>11713</v>
      </c>
    </row>
    <row r="83" customFormat="false" ht="12.75" hidden="false" customHeight="false" outlineLevel="0" collapsed="false">
      <c r="A83" s="277" t="s">
        <v>97</v>
      </c>
      <c r="B83" s="134" t="s">
        <v>98</v>
      </c>
      <c r="C83" s="134"/>
      <c r="D83" s="303" t="n">
        <v>9517</v>
      </c>
      <c r="E83" s="156" t="n">
        <v>9481</v>
      </c>
      <c r="F83" s="153" t="n">
        <v>9311</v>
      </c>
      <c r="G83" s="279" t="n">
        <v>9584</v>
      </c>
    </row>
    <row r="84" customFormat="false" ht="12.75" hidden="false" customHeight="false" outlineLevel="0" collapsed="false">
      <c r="A84" s="277" t="s">
        <v>99</v>
      </c>
      <c r="B84" s="316" t="s">
        <v>100</v>
      </c>
      <c r="C84" s="316"/>
      <c r="D84" s="303" t="n">
        <v>686</v>
      </c>
      <c r="E84" s="317" t="s">
        <v>26</v>
      </c>
      <c r="F84" s="284" t="s">
        <v>26</v>
      </c>
      <c r="G84" s="285" t="s">
        <v>26</v>
      </c>
    </row>
    <row r="85" customFormat="false" ht="12.75" hidden="false" customHeight="false" outlineLevel="0" collapsed="false">
      <c r="A85" s="277" t="s">
        <v>101</v>
      </c>
      <c r="B85" s="134" t="s">
        <v>102</v>
      </c>
      <c r="C85" s="134"/>
      <c r="D85" s="303" t="n">
        <v>2940</v>
      </c>
      <c r="E85" s="284" t="s">
        <v>26</v>
      </c>
      <c r="F85" s="156" t="n">
        <v>5523</v>
      </c>
      <c r="G85" s="279" t="n">
        <v>8201</v>
      </c>
    </row>
    <row r="86" customFormat="false" ht="13.5" hidden="false" customHeight="false" outlineLevel="0" collapsed="false">
      <c r="A86" s="289" t="s">
        <v>103</v>
      </c>
      <c r="B86" s="305" t="s">
        <v>104</v>
      </c>
      <c r="C86" s="305"/>
      <c r="D86" s="306" t="n">
        <v>2833</v>
      </c>
      <c r="E86" s="318" t="s">
        <v>26</v>
      </c>
      <c r="F86" s="284" t="s">
        <v>26</v>
      </c>
      <c r="G86" s="285" t="s">
        <v>26</v>
      </c>
    </row>
    <row r="87" customFormat="false" ht="14.25" hidden="false" customHeight="false" outlineLevel="0" collapsed="false">
      <c r="A87" s="294" t="s">
        <v>105</v>
      </c>
      <c r="B87" s="295" t="s">
        <v>106</v>
      </c>
      <c r="C87" s="295"/>
      <c r="D87" s="214" t="n">
        <v>190487</v>
      </c>
      <c r="E87" s="296" t="n">
        <v>168074</v>
      </c>
      <c r="F87" s="297" t="n">
        <v>285944</v>
      </c>
      <c r="G87" s="77" t="n">
        <v>285944</v>
      </c>
    </row>
    <row r="88" customFormat="false" ht="13.5" hidden="false" customHeight="false" outlineLevel="0" collapsed="false">
      <c r="A88" s="298" t="s">
        <v>107</v>
      </c>
      <c r="B88" s="133" t="s">
        <v>108</v>
      </c>
      <c r="C88" s="133"/>
      <c r="D88" s="309" t="n">
        <v>110352</v>
      </c>
      <c r="E88" s="300" t="n">
        <v>147885</v>
      </c>
      <c r="F88" s="315" t="n">
        <v>143920</v>
      </c>
      <c r="G88" s="302" t="n">
        <v>143920</v>
      </c>
    </row>
    <row r="89" customFormat="false" ht="12.75" hidden="false" customHeight="false" outlineLevel="0" collapsed="false">
      <c r="A89" s="277" t="s">
        <v>109</v>
      </c>
      <c r="B89" s="134" t="s">
        <v>110</v>
      </c>
      <c r="C89" s="134"/>
      <c r="D89" s="303" t="n">
        <v>19603</v>
      </c>
      <c r="E89" s="156" t="n">
        <v>7570</v>
      </c>
      <c r="F89" s="153" t="n">
        <v>70184</v>
      </c>
      <c r="G89" s="279" t="n">
        <v>70184</v>
      </c>
    </row>
    <row r="90" customFormat="false" ht="12.75" hidden="true" customHeight="false" outlineLevel="0" collapsed="false">
      <c r="A90" s="277" t="s">
        <v>109</v>
      </c>
      <c r="B90" s="134"/>
      <c r="C90" s="134"/>
      <c r="D90" s="303"/>
      <c r="E90" s="156"/>
      <c r="F90" s="153"/>
      <c r="G90" s="279"/>
    </row>
    <row r="91" customFormat="false" ht="12.75" hidden="false" customHeight="false" outlineLevel="0" collapsed="false">
      <c r="A91" s="277" t="s">
        <v>111</v>
      </c>
      <c r="B91" s="134" t="s">
        <v>112</v>
      </c>
      <c r="C91" s="134"/>
      <c r="D91" s="303" t="n">
        <v>21980</v>
      </c>
      <c r="E91" s="156" t="n">
        <v>9650</v>
      </c>
      <c r="F91" s="153" t="n">
        <v>21883</v>
      </c>
      <c r="G91" s="279" t="n">
        <v>21883</v>
      </c>
    </row>
    <row r="92" customFormat="false" ht="12.75" hidden="false" customHeight="true" outlineLevel="0" collapsed="false">
      <c r="A92" s="277" t="s">
        <v>113</v>
      </c>
      <c r="B92" s="319" t="s">
        <v>114</v>
      </c>
      <c r="C92" s="319"/>
      <c r="D92" s="223" t="n">
        <v>21657</v>
      </c>
      <c r="E92" s="320" t="s">
        <v>26</v>
      </c>
      <c r="F92" s="153" t="n">
        <v>25811</v>
      </c>
      <c r="G92" s="279" t="n">
        <v>25811</v>
      </c>
    </row>
    <row r="93" customFormat="false" ht="12.75" hidden="false" customHeight="false" outlineLevel="0" collapsed="false">
      <c r="A93" s="277" t="s">
        <v>115</v>
      </c>
      <c r="B93" s="134" t="s">
        <v>116</v>
      </c>
      <c r="C93" s="134"/>
      <c r="D93" s="303" t="n">
        <v>10000</v>
      </c>
      <c r="E93" s="320" t="s">
        <v>26</v>
      </c>
      <c r="F93" s="153" t="n">
        <v>8000</v>
      </c>
      <c r="G93" s="279" t="n">
        <v>8000</v>
      </c>
    </row>
    <row r="94" customFormat="false" ht="12.75" hidden="false" customHeight="false" outlineLevel="0" collapsed="false">
      <c r="A94" s="277" t="s">
        <v>117</v>
      </c>
      <c r="B94" s="134" t="s">
        <v>118</v>
      </c>
      <c r="C94" s="134"/>
      <c r="D94" s="303" t="n">
        <v>6319</v>
      </c>
      <c r="E94" s="156" t="n">
        <v>2499</v>
      </c>
      <c r="F94" s="153" t="n">
        <v>3859</v>
      </c>
      <c r="G94" s="279" t="n">
        <v>3859</v>
      </c>
    </row>
    <row r="95" customFormat="false" ht="12.75" hidden="false" customHeight="false" outlineLevel="0" collapsed="false">
      <c r="A95" s="289" t="s">
        <v>119</v>
      </c>
      <c r="B95" s="305" t="s">
        <v>120</v>
      </c>
      <c r="C95" s="305"/>
      <c r="D95" s="306" t="n">
        <v>576</v>
      </c>
      <c r="E95" s="291" t="n">
        <v>470</v>
      </c>
      <c r="F95" s="292" t="n">
        <v>470</v>
      </c>
      <c r="G95" s="293" t="n">
        <v>470</v>
      </c>
    </row>
    <row r="96" customFormat="false" ht="13.5" hidden="false" customHeight="false" outlineLevel="0" collapsed="false">
      <c r="A96" s="321" t="s">
        <v>121</v>
      </c>
      <c r="B96" s="311" t="s">
        <v>122</v>
      </c>
      <c r="C96" s="311"/>
      <c r="D96" s="283" t="s">
        <v>26</v>
      </c>
      <c r="E96" s="284" t="s">
        <v>26</v>
      </c>
      <c r="F96" s="230" t="n">
        <v>11817</v>
      </c>
      <c r="G96" s="322" t="n">
        <v>11817</v>
      </c>
    </row>
    <row r="97" customFormat="false" ht="14.25" hidden="false" customHeight="false" outlineLevel="0" collapsed="false">
      <c r="A97" s="294" t="s">
        <v>123</v>
      </c>
      <c r="B97" s="323" t="s">
        <v>124</v>
      </c>
      <c r="C97" s="323"/>
      <c r="D97" s="259" t="n">
        <v>497833</v>
      </c>
      <c r="E97" s="296" t="n">
        <v>365835</v>
      </c>
      <c r="F97" s="215" t="n">
        <v>524330</v>
      </c>
      <c r="G97" s="324" t="n">
        <v>526589</v>
      </c>
    </row>
    <row r="98" customFormat="false" ht="12.75" hidden="true" customHeight="false" outlineLevel="0" collapsed="false">
      <c r="A98" s="298" t="s">
        <v>123</v>
      </c>
      <c r="B98" s="133" t="s">
        <v>125</v>
      </c>
      <c r="C98" s="133"/>
      <c r="D98" s="309"/>
      <c r="E98" s="300"/>
      <c r="F98" s="315"/>
      <c r="G98" s="302"/>
    </row>
    <row r="99" customFormat="false" ht="13.5" hidden="false" customHeight="false" outlineLevel="0" collapsed="false">
      <c r="A99" s="277" t="s">
        <v>126</v>
      </c>
      <c r="B99" s="134" t="s">
        <v>127</v>
      </c>
      <c r="C99" s="134"/>
      <c r="D99" s="303" t="n">
        <v>18560</v>
      </c>
      <c r="E99" s="320" t="s">
        <v>26</v>
      </c>
      <c r="F99" s="153" t="n">
        <v>26000</v>
      </c>
      <c r="G99" s="279" t="n">
        <v>26000</v>
      </c>
    </row>
    <row r="100" customFormat="false" ht="12.75" hidden="false" customHeight="false" outlineLevel="0" collapsed="false">
      <c r="A100" s="277" t="s">
        <v>128</v>
      </c>
      <c r="B100" s="134" t="s">
        <v>129</v>
      </c>
      <c r="C100" s="134"/>
      <c r="D100" s="303" t="n">
        <v>15153</v>
      </c>
      <c r="E100" s="320" t="s">
        <v>26</v>
      </c>
      <c r="F100" s="153" t="n">
        <v>28813</v>
      </c>
      <c r="G100" s="279" t="n">
        <v>28813</v>
      </c>
    </row>
    <row r="101" customFormat="false" ht="13.5" hidden="false" customHeight="false" outlineLevel="0" collapsed="false">
      <c r="A101" s="289" t="s">
        <v>130</v>
      </c>
      <c r="B101" s="305" t="s">
        <v>131</v>
      </c>
      <c r="C101" s="305"/>
      <c r="D101" s="325" t="s">
        <v>26</v>
      </c>
      <c r="E101" s="291" t="n">
        <v>77526</v>
      </c>
      <c r="F101" s="292" t="n">
        <v>4399</v>
      </c>
      <c r="G101" s="293" t="n">
        <v>4399</v>
      </c>
    </row>
    <row r="102" customFormat="false" ht="14.25" hidden="false" customHeight="false" outlineLevel="0" collapsed="false">
      <c r="A102" s="294" t="s">
        <v>132</v>
      </c>
      <c r="B102" s="323" t="s">
        <v>133</v>
      </c>
      <c r="C102" s="323"/>
      <c r="D102" s="259" t="n">
        <v>531546</v>
      </c>
      <c r="E102" s="296" t="n">
        <v>443361</v>
      </c>
      <c r="F102" s="215" t="n">
        <v>583542</v>
      </c>
      <c r="G102" s="324" t="n">
        <v>585801</v>
      </c>
    </row>
    <row r="103" customFormat="false" ht="13.5" hidden="false" customHeight="false" outlineLevel="0" collapsed="false">
      <c r="A103" s="170"/>
      <c r="B103" s="171"/>
      <c r="C103" s="171"/>
      <c r="D103" s="171"/>
      <c r="E103" s="170"/>
      <c r="F103" s="170"/>
      <c r="G103" s="170"/>
    </row>
    <row r="104" customFormat="false" ht="12.75" hidden="false" customHeight="false" outlineLevel="0" collapsed="false">
      <c r="A104" s="170"/>
      <c r="B104" s="171"/>
      <c r="C104" s="171"/>
      <c r="D104" s="171"/>
      <c r="E104" s="170"/>
      <c r="F104" s="170"/>
      <c r="G104" s="170"/>
    </row>
    <row r="105" customFormat="false" ht="12.75" hidden="false" customHeight="false" outlineLevel="0" collapsed="false">
      <c r="A105" s="170"/>
      <c r="B105" s="171"/>
      <c r="C105" s="171"/>
      <c r="D105" s="171"/>
      <c r="E105" s="170"/>
      <c r="F105" s="170"/>
      <c r="G105" s="170"/>
    </row>
  </sheetData>
  <mergeCells count="84">
    <mergeCell ref="A2:G2"/>
    <mergeCell ref="F4:G4"/>
    <mergeCell ref="A5:B5"/>
    <mergeCell ref="F5:G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48:G48"/>
    <mergeCell ref="A50:G50"/>
    <mergeCell ref="A51:B51"/>
    <mergeCell ref="F51:G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31" activeCellId="0" sqref="A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85"/>
    <col collapsed="false" customWidth="true" hidden="false" outlineLevel="0" max="3" min="3" style="0" width="24.28"/>
    <col collapsed="false" customWidth="true" hidden="true" outlineLevel="0" max="4" min="4" style="0" width="11.28"/>
    <col collapsed="false" customWidth="true" hidden="false" outlineLevel="0" max="7" min="5" style="0" width="12.7"/>
    <col collapsed="false" customWidth="true" hidden="false" outlineLevel="0" max="8" min="8" style="0" width="10.28"/>
  </cols>
  <sheetData>
    <row r="1" customFormat="false" ht="16.5" hidden="false" customHeight="false" outlineLevel="0" collapsed="false">
      <c r="A1" s="326"/>
      <c r="B1" s="326"/>
      <c r="C1" s="326"/>
      <c r="D1" s="326"/>
      <c r="E1" s="326"/>
      <c r="F1" s="326"/>
      <c r="G1" s="327" t="s">
        <v>134</v>
      </c>
      <c r="H1" s="327"/>
      <c r="I1" s="328"/>
    </row>
    <row r="2" customFormat="false" ht="16.5" hidden="false" customHeight="false" outlineLevel="0" collapsed="false">
      <c r="A2" s="329" t="s">
        <v>135</v>
      </c>
      <c r="B2" s="326" t="s">
        <v>136</v>
      </c>
      <c r="C2" s="326" t="s">
        <v>137</v>
      </c>
      <c r="D2" s="326"/>
      <c r="E2" s="326"/>
      <c r="F2" s="326"/>
      <c r="G2" s="326"/>
    </row>
    <row r="3" customFormat="false" ht="16.5" hidden="false" customHeight="false" outlineLevel="0" collapsed="false">
      <c r="A3" s="326" t="s">
        <v>138</v>
      </c>
      <c r="B3" s="326" t="s">
        <v>136</v>
      </c>
      <c r="C3" s="326" t="s">
        <v>139</v>
      </c>
      <c r="D3" s="326"/>
      <c r="E3" s="326"/>
      <c r="F3" s="326"/>
      <c r="G3" s="326"/>
    </row>
    <row r="4" customFormat="false" ht="16.5" hidden="false" customHeight="false" outlineLevel="0" collapsed="false">
      <c r="A4" s="326" t="s">
        <v>140</v>
      </c>
      <c r="B4" s="326" t="s">
        <v>136</v>
      </c>
      <c r="C4" s="330" t="s">
        <v>141</v>
      </c>
      <c r="D4" s="330"/>
      <c r="E4" s="326"/>
      <c r="F4" s="326"/>
      <c r="G4" s="326"/>
    </row>
    <row r="5" customFormat="false" ht="16.5" hidden="false" customHeight="false" outlineLevel="0" collapsed="false">
      <c r="A5" s="330" t="s">
        <v>142</v>
      </c>
      <c r="B5" s="330" t="s">
        <v>136</v>
      </c>
      <c r="C5" s="330" t="s">
        <v>143</v>
      </c>
      <c r="D5" s="330"/>
      <c r="E5" s="330"/>
      <c r="F5" s="330"/>
      <c r="G5" s="330"/>
      <c r="H5" s="331"/>
      <c r="I5" s="331"/>
      <c r="J5" s="331"/>
    </row>
    <row r="6" customFormat="false" ht="16.5" hidden="false" customHeight="false" outlineLevel="0" collapsed="false">
      <c r="A6" s="330" t="s">
        <v>144</v>
      </c>
      <c r="B6" s="330" t="s">
        <v>136</v>
      </c>
      <c r="C6" s="330" t="s">
        <v>145</v>
      </c>
      <c r="D6" s="330"/>
      <c r="E6" s="330"/>
      <c r="F6" s="330"/>
      <c r="G6" s="330"/>
      <c r="H6" s="331"/>
      <c r="I6" s="331"/>
      <c r="J6" s="331"/>
    </row>
    <row r="7" customFormat="false" ht="16.5" hidden="false" customHeight="false" outlineLevel="0" collapsed="false">
      <c r="A7" s="330" t="s">
        <v>146</v>
      </c>
      <c r="B7" s="330" t="s">
        <v>136</v>
      </c>
      <c r="C7" s="330" t="s">
        <v>147</v>
      </c>
      <c r="D7" s="330"/>
      <c r="E7" s="330"/>
      <c r="F7" s="330"/>
      <c r="G7" s="330"/>
      <c r="H7" s="331"/>
      <c r="I7" s="331"/>
      <c r="J7" s="331"/>
    </row>
    <row r="8" customFormat="false" ht="16.5" hidden="false" customHeight="false" outlineLevel="0" collapsed="false">
      <c r="A8" s="330" t="s">
        <v>148</v>
      </c>
      <c r="B8" s="330" t="s">
        <v>136</v>
      </c>
      <c r="C8" s="330" t="s">
        <v>149</v>
      </c>
      <c r="D8" s="330"/>
      <c r="E8" s="330"/>
      <c r="F8" s="330"/>
      <c r="G8" s="330"/>
      <c r="H8" s="331"/>
      <c r="I8" s="331"/>
      <c r="J8" s="331"/>
    </row>
    <row r="9" customFormat="false" ht="16.5" hidden="false" customHeight="false" outlineLevel="0" collapsed="false">
      <c r="A9" s="330" t="s">
        <v>150</v>
      </c>
      <c r="B9" s="330" t="s">
        <v>136</v>
      </c>
      <c r="C9" s="330" t="s">
        <v>151</v>
      </c>
      <c r="D9" s="330"/>
      <c r="E9" s="330"/>
      <c r="F9" s="330"/>
      <c r="G9" s="330"/>
      <c r="H9" s="331"/>
      <c r="I9" s="331"/>
      <c r="J9" s="331"/>
    </row>
    <row r="10" s="335" customFormat="true" ht="16.5" hidden="false" customHeight="true" outlineLevel="0" collapsed="false">
      <c r="A10" s="332" t="s">
        <v>152</v>
      </c>
      <c r="B10" s="332" t="s">
        <v>136</v>
      </c>
      <c r="C10" s="333" t="s">
        <v>153</v>
      </c>
      <c r="D10" s="333"/>
      <c r="E10" s="333"/>
      <c r="F10" s="332"/>
      <c r="G10" s="332"/>
      <c r="H10" s="334"/>
      <c r="I10" s="334"/>
      <c r="J10" s="334"/>
    </row>
    <row r="11" customFormat="false" ht="16.5" hidden="false" customHeight="false" outlineLevel="0" collapsed="false">
      <c r="A11" s="330" t="s">
        <v>154</v>
      </c>
      <c r="B11" s="330" t="s">
        <v>136</v>
      </c>
      <c r="C11" s="330" t="s">
        <v>155</v>
      </c>
      <c r="D11" s="330"/>
      <c r="E11" s="330"/>
      <c r="F11" s="330"/>
      <c r="G11" s="330"/>
      <c r="H11" s="331"/>
      <c r="I11" s="331"/>
      <c r="J11" s="331"/>
    </row>
    <row r="12" customFormat="false" ht="16.5" hidden="false" customHeight="false" outlineLevel="0" collapsed="false">
      <c r="A12" s="330" t="s">
        <v>156</v>
      </c>
      <c r="B12" s="330" t="s">
        <v>136</v>
      </c>
      <c r="C12" s="330" t="s">
        <v>157</v>
      </c>
      <c r="D12" s="330"/>
      <c r="E12" s="330"/>
      <c r="F12" s="330"/>
      <c r="G12" s="330"/>
      <c r="H12" s="331"/>
      <c r="I12" s="331"/>
      <c r="J12" s="331"/>
    </row>
    <row r="13" customFormat="false" ht="16.5" hidden="false" customHeight="false" outlineLevel="0" collapsed="false">
      <c r="A13" s="330" t="s">
        <v>158</v>
      </c>
      <c r="B13" s="330" t="s">
        <v>136</v>
      </c>
      <c r="C13" s="330" t="s">
        <v>159</v>
      </c>
      <c r="D13" s="330"/>
      <c r="E13" s="330"/>
      <c r="F13" s="330"/>
      <c r="G13" s="330"/>
      <c r="H13" s="331"/>
      <c r="I13" s="331"/>
      <c r="J13" s="331"/>
    </row>
    <row r="14" customFormat="false" ht="16.5" hidden="false" customHeight="false" outlineLevel="0" collapsed="false">
      <c r="A14" s="330" t="s">
        <v>160</v>
      </c>
      <c r="B14" s="330" t="s">
        <v>136</v>
      </c>
      <c r="C14" s="330" t="s">
        <v>161</v>
      </c>
      <c r="D14" s="330"/>
      <c r="E14" s="330"/>
      <c r="F14" s="330"/>
      <c r="G14" s="330"/>
      <c r="H14" s="331"/>
      <c r="I14" s="331"/>
      <c r="J14" s="331"/>
    </row>
    <row r="15" customFormat="false" ht="16.5" hidden="false" customHeight="false" outlineLevel="0" collapsed="false">
      <c r="A15" s="330" t="s">
        <v>162</v>
      </c>
      <c r="B15" s="330" t="s">
        <v>136</v>
      </c>
      <c r="C15" s="330" t="s">
        <v>163</v>
      </c>
      <c r="D15" s="330"/>
      <c r="E15" s="330"/>
      <c r="F15" s="330"/>
      <c r="G15" s="330"/>
      <c r="H15" s="331"/>
      <c r="I15" s="331"/>
      <c r="J15" s="331"/>
    </row>
    <row r="16" customFormat="false" ht="16.5" hidden="false" customHeight="false" outlineLevel="0" collapsed="false">
      <c r="A16" s="330" t="s">
        <v>164</v>
      </c>
      <c r="B16" s="330" t="s">
        <v>136</v>
      </c>
      <c r="C16" s="330" t="s">
        <v>165</v>
      </c>
      <c r="D16" s="330"/>
      <c r="E16" s="330"/>
      <c r="F16" s="330"/>
      <c r="G16" s="330"/>
      <c r="H16" s="331"/>
      <c r="I16" s="331"/>
      <c r="J16" s="331"/>
    </row>
    <row r="17" customFormat="false" ht="16.5" hidden="false" customHeight="false" outlineLevel="0" collapsed="false">
      <c r="A17" s="330" t="s">
        <v>166</v>
      </c>
      <c r="B17" s="330" t="s">
        <v>136</v>
      </c>
      <c r="C17" s="330" t="s">
        <v>167</v>
      </c>
      <c r="D17" s="330"/>
      <c r="E17" s="330"/>
      <c r="F17" s="330"/>
      <c r="G17" s="330"/>
      <c r="H17" s="331"/>
      <c r="I17" s="331"/>
      <c r="J17" s="331"/>
    </row>
    <row r="18" customFormat="false" ht="16.5" hidden="false" customHeight="false" outlineLevel="0" collapsed="false">
      <c r="A18" s="330" t="s">
        <v>168</v>
      </c>
      <c r="B18" s="330" t="s">
        <v>136</v>
      </c>
      <c r="C18" s="330" t="s">
        <v>169</v>
      </c>
      <c r="D18" s="330"/>
      <c r="E18" s="330"/>
      <c r="F18" s="330"/>
      <c r="G18" s="330"/>
      <c r="H18" s="331"/>
      <c r="I18" s="331"/>
      <c r="J18" s="331"/>
    </row>
    <row r="19" customFormat="false" ht="16.5" hidden="false" customHeight="false" outlineLevel="0" collapsed="false">
      <c r="A19" s="330"/>
      <c r="B19" s="330" t="s">
        <v>170</v>
      </c>
      <c r="C19" s="330"/>
      <c r="D19" s="330"/>
      <c r="E19" s="330"/>
      <c r="F19" s="330"/>
      <c r="G19" s="330"/>
      <c r="H19" s="331"/>
      <c r="I19" s="331"/>
      <c r="J19" s="331"/>
    </row>
    <row r="20" customFormat="false" ht="16.5" hidden="false" customHeight="false" outlineLevel="0" collapsed="false">
      <c r="A20" s="330"/>
      <c r="B20" s="330"/>
      <c r="C20" s="330" t="s">
        <v>171</v>
      </c>
      <c r="D20" s="330"/>
      <c r="E20" s="330"/>
      <c r="F20" s="330"/>
      <c r="G20" s="330"/>
      <c r="H20" s="331"/>
      <c r="I20" s="331"/>
      <c r="J20" s="331"/>
    </row>
    <row r="21" customFormat="false" ht="16.5" hidden="false" customHeight="false" outlineLevel="0" collapsed="false">
      <c r="A21" s="336"/>
      <c r="B21" s="330"/>
      <c r="C21" s="330" t="s">
        <v>172</v>
      </c>
      <c r="D21" s="330"/>
      <c r="E21" s="330"/>
      <c r="F21" s="330"/>
      <c r="G21" s="330"/>
      <c r="H21" s="331"/>
      <c r="I21" s="331"/>
      <c r="J21" s="331"/>
    </row>
    <row r="22" customFormat="false" ht="16.5" hidden="false" customHeight="false" outlineLevel="0" collapsed="false">
      <c r="A22" s="336"/>
      <c r="B22" s="330"/>
      <c r="C22" s="330" t="s">
        <v>173</v>
      </c>
      <c r="D22" s="330"/>
      <c r="E22" s="330"/>
      <c r="F22" s="330"/>
      <c r="G22" s="330"/>
      <c r="H22" s="331"/>
      <c r="I22" s="331"/>
      <c r="J22" s="331"/>
    </row>
    <row r="23" customFormat="false" ht="16.5" hidden="false" customHeight="true" outlineLevel="0" collapsed="false">
      <c r="A23" s="336"/>
      <c r="B23" s="330"/>
      <c r="C23" s="337" t="s">
        <v>174</v>
      </c>
      <c r="D23" s="337"/>
      <c r="E23" s="337"/>
      <c r="F23" s="330"/>
      <c r="G23" s="330"/>
      <c r="H23" s="331"/>
      <c r="I23" s="331"/>
      <c r="J23" s="331"/>
    </row>
    <row r="24" customFormat="false" ht="16.5" hidden="false" customHeight="false" outlineLevel="0" collapsed="false">
      <c r="A24" s="336"/>
      <c r="B24" s="330"/>
      <c r="C24" s="330" t="s">
        <v>175</v>
      </c>
      <c r="D24" s="330"/>
      <c r="E24" s="330"/>
      <c r="F24" s="330"/>
      <c r="G24" s="330"/>
      <c r="H24" s="331"/>
      <c r="I24" s="331"/>
      <c r="J24" s="331"/>
    </row>
    <row r="25" customFormat="false" ht="16.5" hidden="false" customHeight="false" outlineLevel="0" collapsed="false">
      <c r="A25" s="336"/>
      <c r="B25" s="330"/>
      <c r="C25" s="330" t="s">
        <v>176</v>
      </c>
      <c r="D25" s="330"/>
      <c r="E25" s="330"/>
      <c r="F25" s="330"/>
      <c r="G25" s="330"/>
      <c r="H25" s="331"/>
      <c r="I25" s="331"/>
      <c r="J25" s="331"/>
    </row>
    <row r="26" customFormat="false" ht="16.5" hidden="false" customHeight="false" outlineLevel="0" collapsed="false">
      <c r="A26" s="332" t="s">
        <v>177</v>
      </c>
      <c r="B26" s="330" t="s">
        <v>136</v>
      </c>
      <c r="C26" s="330" t="s">
        <v>178</v>
      </c>
      <c r="D26" s="330"/>
      <c r="E26" s="330"/>
      <c r="F26" s="330"/>
      <c r="G26" s="330"/>
      <c r="H26" s="331"/>
      <c r="I26" s="331"/>
      <c r="J26" s="331"/>
    </row>
    <row r="27" customFormat="false" ht="16.5" hidden="false" customHeight="false" outlineLevel="0" collapsed="false">
      <c r="A27" s="336"/>
      <c r="B27" s="330" t="s">
        <v>170</v>
      </c>
      <c r="C27" s="330"/>
      <c r="D27" s="330"/>
      <c r="E27" s="330"/>
      <c r="F27" s="330"/>
      <c r="G27" s="330"/>
      <c r="H27" s="331"/>
      <c r="I27" s="331"/>
      <c r="J27" s="331"/>
    </row>
    <row r="28" customFormat="false" ht="16.5" hidden="false" customHeight="false" outlineLevel="0" collapsed="false">
      <c r="A28" s="336"/>
      <c r="B28" s="330"/>
      <c r="C28" s="330" t="s">
        <v>179</v>
      </c>
      <c r="D28" s="330"/>
      <c r="E28" s="330"/>
      <c r="F28" s="330"/>
      <c r="G28" s="330"/>
      <c r="H28" s="331"/>
      <c r="I28" s="331"/>
      <c r="J28" s="331"/>
    </row>
    <row r="29" customFormat="false" ht="16.5" hidden="false" customHeight="false" outlineLevel="0" collapsed="false">
      <c r="A29" s="336"/>
      <c r="B29" s="330"/>
      <c r="C29" s="330" t="s">
        <v>180</v>
      </c>
      <c r="D29" s="330"/>
      <c r="E29" s="330"/>
      <c r="F29" s="330"/>
      <c r="G29" s="330"/>
      <c r="H29" s="331"/>
      <c r="I29" s="331"/>
      <c r="J29" s="331"/>
    </row>
    <row r="30" customFormat="false" ht="16.5" hidden="false" customHeight="false" outlineLevel="0" collapsed="false">
      <c r="A30" s="336"/>
      <c r="B30" s="330"/>
      <c r="C30" s="330" t="s">
        <v>181</v>
      </c>
      <c r="D30" s="330"/>
      <c r="E30" s="330"/>
      <c r="F30" s="330"/>
      <c r="G30" s="330"/>
      <c r="H30" s="331"/>
      <c r="I30" s="331"/>
      <c r="J30" s="331"/>
    </row>
    <row r="31" customFormat="false" ht="16.5" hidden="false" customHeight="false" outlineLevel="0" collapsed="false">
      <c r="A31" s="336"/>
      <c r="B31" s="330"/>
      <c r="C31" s="330" t="s">
        <v>182</v>
      </c>
      <c r="D31" s="330"/>
      <c r="E31" s="330"/>
      <c r="F31" s="330"/>
      <c r="G31" s="330"/>
      <c r="H31" s="331"/>
      <c r="I31" s="331"/>
      <c r="J31" s="331"/>
    </row>
    <row r="32" customFormat="false" ht="16.5" hidden="false" customHeight="false" outlineLevel="0" collapsed="false">
      <c r="A32" s="336"/>
      <c r="B32" s="330"/>
      <c r="C32" s="330" t="s">
        <v>183</v>
      </c>
      <c r="D32" s="330"/>
      <c r="E32" s="330"/>
      <c r="F32" s="330"/>
      <c r="G32" s="330"/>
      <c r="H32" s="331"/>
      <c r="I32" s="331"/>
      <c r="J32" s="331"/>
    </row>
    <row r="33" customFormat="false" ht="16.5" hidden="false" customHeight="false" outlineLevel="0" collapsed="false">
      <c r="A33" s="336"/>
      <c r="B33" s="330"/>
      <c r="C33" s="330" t="s">
        <v>184</v>
      </c>
      <c r="D33" s="330"/>
      <c r="E33" s="330"/>
      <c r="F33" s="330"/>
      <c r="G33" s="330"/>
      <c r="H33" s="331"/>
      <c r="I33" s="331"/>
      <c r="J33" s="331"/>
    </row>
    <row r="34" customFormat="false" ht="16.5" hidden="false" customHeight="false" outlineLevel="0" collapsed="false">
      <c r="A34" s="336"/>
      <c r="B34" s="330"/>
      <c r="C34" s="330" t="s">
        <v>185</v>
      </c>
      <c r="D34" s="330"/>
      <c r="E34" s="330"/>
      <c r="F34" s="330"/>
      <c r="G34" s="330"/>
      <c r="H34" s="331"/>
      <c r="I34" s="331"/>
      <c r="J34" s="331"/>
    </row>
    <row r="35" customFormat="false" ht="16.5" hidden="false" customHeight="false" outlineLevel="0" collapsed="false">
      <c r="A35" s="336"/>
      <c r="B35" s="330"/>
      <c r="C35" s="330" t="s">
        <v>186</v>
      </c>
      <c r="D35" s="330"/>
      <c r="E35" s="330"/>
      <c r="F35" s="330"/>
      <c r="G35" s="330"/>
      <c r="H35" s="331"/>
      <c r="I35" s="331"/>
      <c r="J35" s="331"/>
    </row>
    <row r="36" customFormat="false" ht="16.5" hidden="false" customHeight="false" outlineLevel="0" collapsed="false">
      <c r="A36" s="332" t="s">
        <v>187</v>
      </c>
      <c r="B36" s="332" t="s">
        <v>136</v>
      </c>
      <c r="C36" s="332" t="s">
        <v>188</v>
      </c>
      <c r="D36" s="330"/>
      <c r="E36" s="330"/>
      <c r="F36" s="330"/>
      <c r="G36" s="330"/>
      <c r="H36" s="331"/>
      <c r="I36" s="331"/>
      <c r="J36" s="331"/>
    </row>
    <row r="37" customFormat="false" ht="16.5" hidden="false" customHeight="false" outlineLevel="0" collapsed="false">
      <c r="A37" s="332" t="s">
        <v>189</v>
      </c>
      <c r="B37" s="332" t="s">
        <v>136</v>
      </c>
      <c r="C37" s="332" t="s">
        <v>190</v>
      </c>
      <c r="D37" s="330"/>
      <c r="E37" s="330"/>
      <c r="F37" s="330"/>
      <c r="G37" s="330"/>
      <c r="H37" s="331"/>
      <c r="I37" s="331"/>
      <c r="J37" s="331"/>
    </row>
    <row r="38" customFormat="false" ht="16.5" hidden="false" customHeight="false" outlineLevel="0" collapsed="false">
      <c r="A38" s="332" t="s">
        <v>191</v>
      </c>
      <c r="B38" s="332" t="s">
        <v>136</v>
      </c>
      <c r="C38" s="332" t="s">
        <v>192</v>
      </c>
      <c r="D38" s="330"/>
      <c r="E38" s="330"/>
      <c r="F38" s="330"/>
      <c r="G38" s="330"/>
      <c r="H38" s="331"/>
      <c r="I38" s="331"/>
      <c r="J38" s="331"/>
    </row>
    <row r="39" customFormat="false" ht="16.5" hidden="false" customHeight="false" outlineLevel="0" collapsed="false">
      <c r="A39" s="332" t="s">
        <v>193</v>
      </c>
      <c r="B39" s="332" t="s">
        <v>136</v>
      </c>
      <c r="C39" s="332" t="s">
        <v>194</v>
      </c>
      <c r="D39" s="330"/>
      <c r="E39" s="330"/>
      <c r="F39" s="330"/>
      <c r="G39" s="330"/>
      <c r="H39" s="331"/>
      <c r="I39" s="331"/>
      <c r="J39" s="331"/>
    </row>
    <row r="40" customFormat="false" ht="15" hidden="false" customHeight="false" outlineLevel="0" collapsed="false">
      <c r="A40" s="338" t="s">
        <v>195</v>
      </c>
      <c r="B40" s="338" t="s">
        <v>136</v>
      </c>
      <c r="C40" s="339" t="s">
        <v>196</v>
      </c>
      <c r="D40" s="339"/>
      <c r="E40" s="339"/>
      <c r="F40" s="331"/>
      <c r="G40" s="331"/>
      <c r="H40" s="331"/>
      <c r="I40" s="331"/>
      <c r="J40" s="331"/>
    </row>
    <row r="41" customFormat="false" ht="12.75" hidden="false" customHeight="false" outlineLevel="0" collapsed="false">
      <c r="A41" s="331"/>
      <c r="B41" s="331"/>
      <c r="C41" s="331"/>
      <c r="D41" s="331"/>
      <c r="E41" s="331"/>
      <c r="F41" s="331"/>
      <c r="G41" s="331"/>
      <c r="H41" s="331"/>
      <c r="I41" s="331"/>
      <c r="J41" s="331"/>
    </row>
    <row r="42" customFormat="false" ht="12.75" hidden="false" customHeight="false" outlineLevel="0" collapsed="false">
      <c r="A42" s="331"/>
      <c r="B42" s="331"/>
      <c r="C42" s="331"/>
      <c r="D42" s="331"/>
      <c r="E42" s="331"/>
      <c r="F42" s="331"/>
      <c r="G42" s="331"/>
      <c r="H42" s="331"/>
      <c r="I42" s="331"/>
      <c r="J42" s="331"/>
    </row>
    <row r="43" customFormat="false" ht="12.75" hidden="false" customHeight="false" outlineLevel="0" collapsed="false">
      <c r="A43" s="331"/>
      <c r="B43" s="331"/>
      <c r="C43" s="331"/>
      <c r="D43" s="331"/>
      <c r="E43" s="331"/>
      <c r="F43" s="331"/>
      <c r="G43" s="331"/>
      <c r="H43" s="331"/>
      <c r="I43" s="331"/>
      <c r="J43" s="331"/>
    </row>
    <row r="44" customFormat="false" ht="12.75" hidden="tru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</row>
    <row r="45" customFormat="false" ht="12.75" hidden="true" customHeight="false" outlineLevel="0" collapsed="false">
      <c r="A45" s="5" t="s">
        <v>197</v>
      </c>
      <c r="B45" s="5"/>
      <c r="C45" s="5"/>
      <c r="D45" s="5"/>
      <c r="E45" s="5"/>
      <c r="F45" s="5"/>
      <c r="G45" s="5"/>
      <c r="J45" s="11"/>
    </row>
    <row r="46" customFormat="false" ht="13.5" hidden="true" customHeight="false" outlineLevel="0" collapsed="false">
      <c r="A46" s="11"/>
      <c r="B46" s="11"/>
      <c r="C46" s="11"/>
      <c r="D46" s="11"/>
      <c r="E46" s="11"/>
      <c r="F46" s="12" t="s">
        <v>2</v>
      </c>
      <c r="G46" s="12"/>
      <c r="H46" s="12"/>
      <c r="I46" s="11"/>
      <c r="J46" s="11"/>
    </row>
    <row r="47" customFormat="false" ht="18.75" hidden="true" customHeight="false" outlineLevel="0" collapsed="false">
      <c r="A47" s="340" t="s">
        <v>3</v>
      </c>
      <c r="B47" s="340"/>
      <c r="C47" s="341"/>
      <c r="D47" s="341"/>
      <c r="E47" s="341"/>
      <c r="F47" s="342" t="s">
        <v>4</v>
      </c>
      <c r="G47" s="342"/>
      <c r="H47" s="342"/>
      <c r="J47" s="11"/>
    </row>
    <row r="48" customFormat="false" ht="35.25" hidden="true" customHeight="true" outlineLevel="0" collapsed="false">
      <c r="A48" s="21" t="s">
        <v>5</v>
      </c>
      <c r="B48" s="22" t="s">
        <v>6</v>
      </c>
      <c r="C48" s="22"/>
      <c r="D48" s="343"/>
      <c r="E48" s="23" t="s">
        <v>198</v>
      </c>
      <c r="F48" s="344" t="s">
        <v>199</v>
      </c>
      <c r="G48" s="345" t="s">
        <v>10</v>
      </c>
      <c r="H48" s="346"/>
      <c r="I48" s="11"/>
    </row>
    <row r="49" customFormat="false" ht="16.5" hidden="true" customHeight="true" outlineLevel="0" collapsed="false">
      <c r="A49" s="27" t="n">
        <v>1</v>
      </c>
      <c r="B49" s="347" t="n">
        <v>2</v>
      </c>
      <c r="C49" s="348" t="n">
        <v>3</v>
      </c>
      <c r="D49" s="29"/>
      <c r="E49" s="30" t="n">
        <v>4</v>
      </c>
      <c r="F49" s="31" t="n">
        <v>5</v>
      </c>
      <c r="G49" s="349" t="n">
        <v>6</v>
      </c>
      <c r="H49" s="11"/>
      <c r="I49" s="11"/>
    </row>
    <row r="50" customFormat="false" ht="25.5" hidden="true" customHeight="true" outlineLevel="0" collapsed="false">
      <c r="A50" s="33" t="s">
        <v>11</v>
      </c>
      <c r="B50" s="34" t="s">
        <v>12</v>
      </c>
      <c r="C50" s="34"/>
      <c r="D50" s="350"/>
      <c r="E50" s="37" t="n">
        <f aca="false">SUM(E51,E52,E53)</f>
        <v>354606</v>
      </c>
      <c r="F50" s="37" t="n">
        <f aca="false">SUM(F51,F52,F53)</f>
        <v>356027</v>
      </c>
      <c r="G50" s="37" t="n">
        <f aca="false">SUM(G51,G52,G53)</f>
        <v>187737</v>
      </c>
      <c r="H50" s="11"/>
      <c r="I50" s="11"/>
    </row>
    <row r="51" customFormat="false" ht="13.5" hidden="true" customHeight="false" outlineLevel="0" collapsed="false">
      <c r="A51" s="351" t="s">
        <v>13</v>
      </c>
      <c r="B51" s="40" t="s">
        <v>14</v>
      </c>
      <c r="C51" s="40"/>
      <c r="D51" s="41"/>
      <c r="E51" s="42" t="n">
        <v>190122</v>
      </c>
      <c r="F51" s="43" t="n">
        <v>196070</v>
      </c>
      <c r="G51" s="44" t="n">
        <v>106775</v>
      </c>
      <c r="H51" s="11"/>
      <c r="I51" s="11"/>
    </row>
    <row r="52" customFormat="false" ht="12.75" hidden="true" customHeight="false" outlineLevel="0" collapsed="false">
      <c r="A52" s="352" t="s">
        <v>15</v>
      </c>
      <c r="B52" s="46" t="s">
        <v>16</v>
      </c>
      <c r="C52" s="46"/>
      <c r="D52" s="47"/>
      <c r="E52" s="48" t="n">
        <v>63966</v>
      </c>
      <c r="F52" s="49" t="n">
        <v>66680</v>
      </c>
      <c r="G52" s="50" t="n">
        <v>35973</v>
      </c>
      <c r="H52" s="11"/>
      <c r="I52" s="11"/>
    </row>
    <row r="53" customFormat="false" ht="13.5" hidden="true" customHeight="false" outlineLevel="0" collapsed="false">
      <c r="A53" s="353" t="s">
        <v>17</v>
      </c>
      <c r="B53" s="52" t="s">
        <v>18</v>
      </c>
      <c r="C53" s="52"/>
      <c r="D53" s="53"/>
      <c r="E53" s="54" t="n">
        <v>100518</v>
      </c>
      <c r="F53" s="55" t="n">
        <v>93277</v>
      </c>
      <c r="G53" s="56" t="n">
        <v>44989</v>
      </c>
      <c r="H53" s="11"/>
      <c r="I53" s="11"/>
    </row>
    <row r="54" customFormat="false" ht="24.75" hidden="true" customHeight="true" outlineLevel="0" collapsed="false">
      <c r="A54" s="33" t="s">
        <v>20</v>
      </c>
      <c r="B54" s="34" t="s">
        <v>21</v>
      </c>
      <c r="C54" s="34"/>
      <c r="D54" s="57"/>
      <c r="E54" s="38" t="n">
        <f aca="false">SUM(E55,E56,E57,E58,E59)</f>
        <v>28042</v>
      </c>
      <c r="F54" s="38" t="n">
        <f aca="false">SUM(F55,F56,F57,F58,F59)</f>
        <v>34835</v>
      </c>
      <c r="G54" s="38" t="n">
        <f aca="false">SUM(G55,G56,G57,G58,G59)</f>
        <v>19250</v>
      </c>
      <c r="H54" s="11"/>
      <c r="I54" s="11"/>
    </row>
    <row r="55" customFormat="false" ht="37.5" hidden="true" customHeight="true" outlineLevel="0" collapsed="false">
      <c r="A55" s="58" t="s">
        <v>22</v>
      </c>
      <c r="B55" s="59" t="s">
        <v>200</v>
      </c>
      <c r="C55" s="59"/>
      <c r="D55" s="60"/>
      <c r="E55" s="42" t="n">
        <v>15680</v>
      </c>
      <c r="F55" s="43" t="n">
        <v>21286</v>
      </c>
      <c r="G55" s="44" t="n">
        <v>8700</v>
      </c>
      <c r="H55" s="11"/>
      <c r="I55" s="11"/>
    </row>
    <row r="56" customFormat="false" ht="37.5" hidden="true" customHeight="true" outlineLevel="0" collapsed="false">
      <c r="A56" s="61" t="s">
        <v>24</v>
      </c>
      <c r="B56" s="62" t="s">
        <v>201</v>
      </c>
      <c r="C56" s="62"/>
      <c r="D56" s="63"/>
      <c r="E56" s="64" t="n">
        <v>200</v>
      </c>
      <c r="F56" s="65" t="n">
        <v>200</v>
      </c>
      <c r="G56" s="66"/>
    </row>
    <row r="57" customFormat="false" ht="38.25" hidden="true" customHeight="true" outlineLevel="0" collapsed="false">
      <c r="A57" s="61" t="s">
        <v>27</v>
      </c>
      <c r="B57" s="62" t="s">
        <v>202</v>
      </c>
      <c r="C57" s="62"/>
      <c r="D57" s="63"/>
      <c r="E57" s="64" t="n">
        <v>8500</v>
      </c>
      <c r="F57" s="65" t="n">
        <v>8500</v>
      </c>
      <c r="G57" s="66" t="n">
        <v>8500</v>
      </c>
    </row>
    <row r="58" customFormat="false" ht="24.75" hidden="true" customHeight="true" outlineLevel="0" collapsed="false">
      <c r="A58" s="61" t="s">
        <v>29</v>
      </c>
      <c r="B58" s="62" t="s">
        <v>203</v>
      </c>
      <c r="C58" s="62"/>
      <c r="D58" s="63"/>
      <c r="E58" s="64"/>
      <c r="F58" s="65"/>
      <c r="G58" s="66"/>
    </row>
    <row r="59" customFormat="false" ht="25.5" hidden="true" customHeight="true" outlineLevel="0" collapsed="false">
      <c r="A59" s="67" t="s">
        <v>31</v>
      </c>
      <c r="B59" s="68" t="s">
        <v>32</v>
      </c>
      <c r="C59" s="68"/>
      <c r="D59" s="69"/>
      <c r="E59" s="70" t="n">
        <v>3662</v>
      </c>
      <c r="F59" s="71" t="n">
        <v>4849</v>
      </c>
      <c r="G59" s="72" t="n">
        <v>2050</v>
      </c>
    </row>
    <row r="60" customFormat="false" ht="14.25" hidden="true" customHeight="false" outlineLevel="0" collapsed="false">
      <c r="A60" s="73" t="s">
        <v>33</v>
      </c>
      <c r="B60" s="74" t="s">
        <v>34</v>
      </c>
      <c r="C60" s="74"/>
      <c r="D60" s="75"/>
      <c r="E60" s="75" t="n">
        <f aca="false">SUM(E61,E62,E63,E64)</f>
        <v>28448</v>
      </c>
      <c r="F60" s="75" t="n">
        <f aca="false">SUM(F61,F62,F63,F64)</f>
        <v>55956</v>
      </c>
      <c r="G60" s="75" t="n">
        <f aca="false">SUM(G61,G62,G63,G64)</f>
        <v>39444</v>
      </c>
    </row>
    <row r="61" customFormat="false" ht="39" hidden="true" customHeight="true" outlineLevel="0" collapsed="false">
      <c r="A61" s="78" t="s">
        <v>35</v>
      </c>
      <c r="B61" s="79" t="s">
        <v>36</v>
      </c>
      <c r="C61" s="79"/>
      <c r="D61" s="80"/>
      <c r="E61" s="81" t="n">
        <v>2310</v>
      </c>
      <c r="F61" s="82" t="n">
        <v>2370</v>
      </c>
      <c r="G61" s="83" t="n">
        <v>808</v>
      </c>
    </row>
    <row r="62" customFormat="false" ht="39" hidden="true" customHeight="true" outlineLevel="0" collapsed="false">
      <c r="A62" s="61" t="s">
        <v>37</v>
      </c>
      <c r="B62" s="62" t="s">
        <v>38</v>
      </c>
      <c r="C62" s="62"/>
      <c r="D62" s="63"/>
      <c r="E62" s="64" t="n">
        <v>13149</v>
      </c>
      <c r="F62" s="65" t="n">
        <v>12952</v>
      </c>
      <c r="G62" s="66" t="n">
        <v>5473</v>
      </c>
    </row>
    <row r="63" customFormat="false" ht="34.5" hidden="true" customHeight="true" outlineLevel="0" collapsed="false">
      <c r="A63" s="61" t="s">
        <v>39</v>
      </c>
      <c r="B63" s="62" t="s">
        <v>40</v>
      </c>
      <c r="C63" s="62"/>
      <c r="D63" s="63"/>
      <c r="E63" s="64" t="n">
        <v>12239</v>
      </c>
      <c r="F63" s="65" t="n">
        <v>40484</v>
      </c>
      <c r="G63" s="66" t="n">
        <v>33135</v>
      </c>
    </row>
    <row r="64" customFormat="false" ht="13.5" hidden="true" customHeight="false" outlineLevel="0" collapsed="false">
      <c r="A64" s="292" t="s">
        <v>41</v>
      </c>
      <c r="B64" s="88" t="s">
        <v>42</v>
      </c>
      <c r="C64" s="88"/>
      <c r="D64" s="89"/>
      <c r="E64" s="70" t="n">
        <v>750</v>
      </c>
      <c r="F64" s="71" t="n">
        <v>150</v>
      </c>
      <c r="G64" s="72" t="n">
        <v>28</v>
      </c>
    </row>
    <row r="65" customFormat="false" ht="14.25" hidden="true" customHeight="false" outlineLevel="0" collapsed="false">
      <c r="A65" s="76" t="s">
        <v>43</v>
      </c>
      <c r="B65" s="96" t="s">
        <v>46</v>
      </c>
      <c r="C65" s="96"/>
      <c r="D65" s="97"/>
      <c r="E65" s="75" t="n">
        <f aca="false">SUM(E66,E67,E68)</f>
        <v>2817</v>
      </c>
      <c r="F65" s="75" t="n">
        <f aca="false">SUM(F66,F67,F68)</f>
        <v>2817</v>
      </c>
      <c r="G65" s="75"/>
    </row>
    <row r="66" customFormat="false" ht="13.5" hidden="true" customHeight="false" outlineLevel="0" collapsed="false">
      <c r="A66" s="315" t="s">
        <v>45</v>
      </c>
      <c r="B66" s="102" t="s">
        <v>48</v>
      </c>
      <c r="C66" s="102"/>
      <c r="D66" s="103"/>
      <c r="E66" s="81" t="n">
        <v>2217</v>
      </c>
      <c r="F66" s="82" t="n">
        <v>2217</v>
      </c>
      <c r="G66" s="83"/>
    </row>
    <row r="67" customFormat="false" ht="12.75" hidden="true" customHeight="false" outlineLevel="0" collapsed="false">
      <c r="A67" s="153" t="s">
        <v>47</v>
      </c>
      <c r="B67" s="110" t="s">
        <v>50</v>
      </c>
      <c r="C67" s="110"/>
      <c r="D67" s="111"/>
      <c r="E67" s="64" t="n">
        <v>600</v>
      </c>
      <c r="F67" s="65" t="n">
        <v>600</v>
      </c>
      <c r="G67" s="66"/>
    </row>
    <row r="68" customFormat="false" ht="13.5" hidden="true" customHeight="false" outlineLevel="0" collapsed="false">
      <c r="A68" s="292" t="s">
        <v>49</v>
      </c>
      <c r="B68" s="112" t="s">
        <v>52</v>
      </c>
      <c r="C68" s="112"/>
      <c r="D68" s="113"/>
      <c r="E68" s="70"/>
      <c r="F68" s="71"/>
      <c r="G68" s="72"/>
    </row>
    <row r="69" customFormat="false" ht="14.25" hidden="true" customHeight="false" outlineLevel="0" collapsed="false">
      <c r="A69" s="76" t="s">
        <v>51</v>
      </c>
      <c r="B69" s="96" t="s">
        <v>54</v>
      </c>
      <c r="C69" s="96"/>
      <c r="D69" s="97"/>
      <c r="E69" s="75" t="n">
        <v>1500</v>
      </c>
      <c r="F69" s="76" t="n">
        <v>1500</v>
      </c>
      <c r="G69" s="77" t="n">
        <v>718</v>
      </c>
    </row>
    <row r="70" customFormat="false" ht="14.25" hidden="true" customHeight="false" outlineLevel="0" collapsed="false">
      <c r="A70" s="354" t="s">
        <v>53</v>
      </c>
      <c r="B70" s="355" t="s">
        <v>204</v>
      </c>
      <c r="C70" s="355"/>
      <c r="D70" s="97"/>
      <c r="E70" s="75"/>
      <c r="F70" s="119"/>
      <c r="G70" s="120"/>
    </row>
    <row r="71" customFormat="false" ht="13.5" hidden="true" customHeight="false" outlineLevel="0" collapsed="false">
      <c r="A71" s="153" t="s">
        <v>55</v>
      </c>
      <c r="B71" s="356"/>
      <c r="C71" s="356"/>
      <c r="D71" s="357"/>
      <c r="E71" s="81"/>
      <c r="F71" s="82"/>
      <c r="G71" s="83"/>
    </row>
    <row r="72" customFormat="false" ht="13.5" hidden="true" customHeight="false" outlineLevel="0" collapsed="false">
      <c r="A72" s="292" t="s">
        <v>57</v>
      </c>
      <c r="B72" s="358"/>
      <c r="C72" s="358"/>
      <c r="D72" s="359"/>
      <c r="E72" s="70"/>
      <c r="F72" s="71"/>
      <c r="G72" s="72"/>
    </row>
    <row r="73" customFormat="false" ht="14.25" hidden="true" customHeight="false" outlineLevel="0" collapsed="false">
      <c r="A73" s="360" t="s">
        <v>59</v>
      </c>
      <c r="B73" s="361" t="s">
        <v>56</v>
      </c>
      <c r="C73" s="361"/>
      <c r="D73" s="362"/>
      <c r="E73" s="360" t="n">
        <f aca="false">SUM(E69,E65,E60,E54,E50)</f>
        <v>415413</v>
      </c>
      <c r="F73" s="360" t="n">
        <f aca="false">SUM(F69,F65,F60,F54,F50)</f>
        <v>451135</v>
      </c>
      <c r="G73" s="360" t="n">
        <f aca="false">SUM(G69,G65,G60,G54,G50)</f>
        <v>247149</v>
      </c>
    </row>
    <row r="74" customFormat="false" ht="13.5" hidden="true" customHeight="false" outlineLevel="0" collapsed="false">
      <c r="A74" s="315" t="s">
        <v>91</v>
      </c>
      <c r="B74" s="102" t="s">
        <v>58</v>
      </c>
      <c r="C74" s="102"/>
      <c r="D74" s="103"/>
      <c r="E74" s="81" t="n">
        <v>8500</v>
      </c>
      <c r="F74" s="82" t="n">
        <v>8500</v>
      </c>
      <c r="G74" s="83"/>
    </row>
    <row r="75" customFormat="false" ht="12.75" hidden="true" customHeight="false" outlineLevel="0" collapsed="false">
      <c r="A75" s="153" t="s">
        <v>93</v>
      </c>
      <c r="B75" s="110"/>
      <c r="C75" s="110"/>
      <c r="D75" s="111"/>
      <c r="E75" s="64"/>
      <c r="F75" s="65"/>
      <c r="G75" s="66"/>
    </row>
    <row r="76" customFormat="false" ht="13.5" hidden="true" customHeight="false" outlineLevel="0" collapsed="false">
      <c r="A76" s="153" t="s">
        <v>95</v>
      </c>
      <c r="B76" s="358"/>
      <c r="C76" s="358"/>
      <c r="D76" s="359"/>
      <c r="E76" s="70"/>
      <c r="F76" s="71"/>
      <c r="G76" s="72"/>
    </row>
    <row r="77" customFormat="false" ht="14.25" hidden="true" customHeight="false" outlineLevel="0" collapsed="false">
      <c r="A77" s="363" t="s">
        <v>97</v>
      </c>
      <c r="B77" s="364" t="s">
        <v>60</v>
      </c>
      <c r="C77" s="364"/>
      <c r="D77" s="128"/>
      <c r="E77" s="365" t="n">
        <f aca="false">SUM(E76,E74,E69,E70,E65,E60,E54,E50)</f>
        <v>423913</v>
      </c>
      <c r="F77" s="365" t="n">
        <f aca="false">SUM(F76,F74,F69,F70,F65,F60,F54,F50)</f>
        <v>459635</v>
      </c>
      <c r="G77" s="365" t="n">
        <f aca="false">SUM(G76,G74,G69,G70,G65,G60,G54,G50)</f>
        <v>247149</v>
      </c>
    </row>
    <row r="78" customFormat="false" ht="12.75" hidden="true" customHeight="false" outlineLevel="0" collapsed="false">
      <c r="A78" s="264"/>
      <c r="B78" s="171"/>
      <c r="C78" s="171"/>
      <c r="D78" s="171"/>
      <c r="E78" s="264"/>
      <c r="F78" s="264"/>
      <c r="G78" s="264"/>
    </row>
    <row r="79" customFormat="false" ht="12.75" hidden="true" customHeight="false" outlineLevel="0" collapsed="false">
      <c r="A79" s="264"/>
      <c r="B79" s="171"/>
      <c r="C79" s="171"/>
      <c r="D79" s="171"/>
      <c r="E79" s="264"/>
      <c r="F79" s="264"/>
      <c r="G79" s="264"/>
    </row>
    <row r="80" customFormat="false" ht="12.75" hidden="true" customHeight="false" outlineLevel="0" collapsed="false">
      <c r="A80" s="264"/>
      <c r="B80" s="171"/>
      <c r="C80" s="171"/>
      <c r="D80" s="171"/>
      <c r="E80" s="264"/>
      <c r="F80" s="264"/>
      <c r="G80" s="264"/>
    </row>
    <row r="81" customFormat="false" ht="12.75" hidden="true" customHeight="false" outlineLevel="0" collapsed="false">
      <c r="A81" s="264"/>
      <c r="B81" s="171"/>
      <c r="C81" s="171"/>
      <c r="D81" s="171"/>
      <c r="E81" s="264"/>
      <c r="F81" s="264"/>
      <c r="G81" s="264"/>
      <c r="H81" s="264"/>
    </row>
    <row r="82" customFormat="false" ht="13.5" hidden="true" customHeight="false" outlineLevel="0" collapsed="false">
      <c r="A82" s="5" t="s">
        <v>197</v>
      </c>
      <c r="B82" s="5"/>
      <c r="C82" s="5"/>
      <c r="D82" s="5"/>
      <c r="E82" s="5"/>
      <c r="F82" s="5"/>
      <c r="G82" s="0" t="s">
        <v>205</v>
      </c>
    </row>
    <row r="83" customFormat="false" ht="18" hidden="true" customHeight="false" outlineLevel="0" collapsed="false">
      <c r="A83" s="140" t="s">
        <v>63</v>
      </c>
      <c r="B83" s="140"/>
      <c r="C83" s="141"/>
      <c r="D83" s="141"/>
      <c r="E83" s="141"/>
      <c r="F83" s="142"/>
      <c r="G83" s="143" t="s">
        <v>4</v>
      </c>
      <c r="H83" s="143"/>
    </row>
    <row r="84" customFormat="false" ht="39" hidden="true" customHeight="true" outlineLevel="0" collapsed="false">
      <c r="A84" s="144" t="s">
        <v>5</v>
      </c>
      <c r="B84" s="145" t="s">
        <v>64</v>
      </c>
      <c r="C84" s="145"/>
      <c r="D84" s="145"/>
      <c r="E84" s="145" t="s">
        <v>206</v>
      </c>
      <c r="F84" s="145" t="s">
        <v>199</v>
      </c>
      <c r="G84" s="146" t="s">
        <v>10</v>
      </c>
    </row>
    <row r="85" customFormat="false" ht="13.5" hidden="true" customHeight="false" outlineLevel="0" collapsed="false">
      <c r="A85" s="147" t="n">
        <v>1</v>
      </c>
      <c r="B85" s="148" t="n">
        <v>2</v>
      </c>
      <c r="C85" s="148" t="n">
        <v>3</v>
      </c>
      <c r="D85" s="148"/>
      <c r="E85" s="148" t="n">
        <v>4</v>
      </c>
      <c r="F85" s="148" t="n">
        <v>5</v>
      </c>
      <c r="G85" s="149" t="n">
        <v>6</v>
      </c>
    </row>
    <row r="86" customFormat="false" ht="12.75" hidden="true" customHeight="false" outlineLevel="0" collapsed="false">
      <c r="A86" s="150" t="s">
        <v>11</v>
      </c>
      <c r="B86" s="151" t="s">
        <v>67</v>
      </c>
      <c r="C86" s="151"/>
      <c r="D86" s="366"/>
      <c r="E86" s="152" t="n">
        <f aca="false">SUM(E87,E88,E89,E90,E98,E97,E96)</f>
        <v>36454</v>
      </c>
      <c r="F86" s="152" t="n">
        <f aca="false">SUM(F87,F88,F89,F90,F98,F97,F96)</f>
        <v>35696</v>
      </c>
      <c r="G86" s="152" t="n">
        <f aca="false">SUM(G87,G88,G89,G90,G98,G97,G96)</f>
        <v>19437</v>
      </c>
    </row>
    <row r="87" customFormat="false" ht="12.75" hidden="true" customHeight="false" outlineLevel="0" collapsed="false">
      <c r="A87" s="153" t="s">
        <v>13</v>
      </c>
      <c r="B87" s="154" t="s">
        <v>68</v>
      </c>
      <c r="C87" s="154"/>
      <c r="D87" s="367"/>
      <c r="E87" s="155" t="n">
        <v>17156</v>
      </c>
      <c r="F87" s="153" t="n">
        <v>16213</v>
      </c>
      <c r="G87" s="153" t="n">
        <v>10098</v>
      </c>
    </row>
    <row r="88" customFormat="false" ht="12.75" hidden="true" customHeight="false" outlineLevel="0" collapsed="false">
      <c r="A88" s="153" t="s">
        <v>15</v>
      </c>
      <c r="B88" s="154" t="s">
        <v>69</v>
      </c>
      <c r="C88" s="154"/>
      <c r="D88" s="367"/>
      <c r="E88" s="155" t="n">
        <v>250</v>
      </c>
      <c r="F88" s="153" t="n">
        <v>250</v>
      </c>
      <c r="G88" s="153" t="n">
        <v>75</v>
      </c>
    </row>
    <row r="89" customFormat="false" ht="12.75" hidden="true" customHeight="false" outlineLevel="0" collapsed="false">
      <c r="A89" s="153" t="s">
        <v>17</v>
      </c>
      <c r="B89" s="157" t="s">
        <v>70</v>
      </c>
      <c r="C89" s="157"/>
      <c r="D89" s="368"/>
      <c r="E89" s="155" t="n">
        <v>2248</v>
      </c>
      <c r="F89" s="153" t="n">
        <v>2433</v>
      </c>
      <c r="G89" s="153" t="n">
        <v>1110</v>
      </c>
    </row>
    <row r="90" customFormat="false" ht="12.75" hidden="true" customHeight="false" outlineLevel="0" collapsed="false">
      <c r="A90" s="153" t="s">
        <v>20</v>
      </c>
      <c r="B90" s="154" t="s">
        <v>71</v>
      </c>
      <c r="C90" s="154"/>
      <c r="D90" s="367"/>
      <c r="E90" s="155" t="n">
        <v>15100</v>
      </c>
      <c r="F90" s="153" t="n">
        <v>15100</v>
      </c>
      <c r="G90" s="153" t="n">
        <v>7336</v>
      </c>
    </row>
    <row r="91" customFormat="false" ht="12.75" hidden="true" customHeight="false" outlineLevel="0" collapsed="false">
      <c r="A91" s="153" t="s">
        <v>22</v>
      </c>
      <c r="B91" s="158" t="s">
        <v>72</v>
      </c>
      <c r="C91" s="158"/>
      <c r="D91" s="369"/>
      <c r="E91" s="155"/>
      <c r="F91" s="153"/>
      <c r="G91" s="153"/>
    </row>
    <row r="92" customFormat="false" ht="12.75" hidden="true" customHeight="true" outlineLevel="0" collapsed="false">
      <c r="A92" s="153" t="s">
        <v>24</v>
      </c>
      <c r="B92" s="159" t="s">
        <v>73</v>
      </c>
      <c r="C92" s="159"/>
      <c r="D92" s="370"/>
      <c r="E92" s="155"/>
      <c r="F92" s="153"/>
      <c r="G92" s="153"/>
    </row>
    <row r="93" customFormat="false" ht="12.75" hidden="true" customHeight="false" outlineLevel="0" collapsed="false">
      <c r="A93" s="153" t="s">
        <v>27</v>
      </c>
      <c r="B93" s="159" t="s">
        <v>74</v>
      </c>
      <c r="C93" s="159"/>
      <c r="D93" s="370"/>
      <c r="E93" s="155" t="n">
        <v>4500</v>
      </c>
      <c r="F93" s="153" t="n">
        <v>4500</v>
      </c>
      <c r="G93" s="153" t="n">
        <v>2270</v>
      </c>
    </row>
    <row r="94" customFormat="false" ht="13.5" hidden="true" customHeight="true" outlineLevel="0" collapsed="false">
      <c r="A94" s="153" t="s">
        <v>29</v>
      </c>
      <c r="B94" s="159"/>
      <c r="C94" s="159"/>
      <c r="D94" s="370"/>
      <c r="E94" s="155"/>
      <c r="F94" s="153"/>
      <c r="G94" s="153"/>
    </row>
    <row r="95" customFormat="false" ht="12.75" hidden="true" customHeight="false" outlineLevel="0" collapsed="false">
      <c r="A95" s="153" t="s">
        <v>29</v>
      </c>
      <c r="B95" s="159" t="s">
        <v>75</v>
      </c>
      <c r="C95" s="159"/>
      <c r="D95" s="370"/>
      <c r="E95" s="155" t="n">
        <v>10600</v>
      </c>
      <c r="F95" s="153" t="n">
        <v>10600</v>
      </c>
      <c r="G95" s="153" t="n">
        <v>5066</v>
      </c>
    </row>
    <row r="96" customFormat="false" ht="12.75" hidden="true" customHeight="false" outlineLevel="0" collapsed="false">
      <c r="A96" s="153" t="s">
        <v>31</v>
      </c>
      <c r="B96" s="154" t="s">
        <v>76</v>
      </c>
      <c r="C96" s="154"/>
      <c r="D96" s="367"/>
      <c r="E96" s="155" t="n">
        <v>700</v>
      </c>
      <c r="F96" s="153" t="n">
        <v>700</v>
      </c>
      <c r="G96" s="153" t="n">
        <v>281</v>
      </c>
    </row>
    <row r="97" customFormat="false" ht="12.75" hidden="true" customHeight="false" outlineLevel="0" collapsed="false">
      <c r="A97" s="153" t="s">
        <v>33</v>
      </c>
      <c r="B97" s="154" t="s">
        <v>207</v>
      </c>
      <c r="C97" s="154"/>
      <c r="D97" s="367"/>
      <c r="E97" s="155"/>
      <c r="F97" s="153"/>
      <c r="G97" s="153"/>
    </row>
    <row r="98" customFormat="false" ht="12.75" hidden="true" customHeight="false" outlineLevel="0" collapsed="false">
      <c r="A98" s="153" t="s">
        <v>35</v>
      </c>
      <c r="B98" s="154" t="s">
        <v>208</v>
      </c>
      <c r="C98" s="154"/>
      <c r="D98" s="367"/>
      <c r="E98" s="155" t="n">
        <v>1000</v>
      </c>
      <c r="F98" s="153" t="n">
        <v>1000</v>
      </c>
      <c r="G98" s="153" t="n">
        <v>537</v>
      </c>
    </row>
    <row r="99" customFormat="false" ht="12.75" hidden="true" customHeight="false" outlineLevel="0" collapsed="false">
      <c r="A99" s="160" t="s">
        <v>37</v>
      </c>
      <c r="B99" s="161" t="s">
        <v>209</v>
      </c>
      <c r="C99" s="161"/>
      <c r="D99" s="371"/>
      <c r="E99" s="162" t="n">
        <f aca="false">SUM(E100,E104,E105)</f>
        <v>100645</v>
      </c>
      <c r="F99" s="162" t="n">
        <f aca="false">SUM(F100,F104,F105)</f>
        <v>100646</v>
      </c>
      <c r="G99" s="162" t="n">
        <f aca="false">SUM(G100,G104,G105)</f>
        <v>64099</v>
      </c>
    </row>
    <row r="100" customFormat="false" ht="12.75" hidden="true" customHeight="false" outlineLevel="0" collapsed="false">
      <c r="A100" s="153" t="s">
        <v>39</v>
      </c>
      <c r="B100" s="154" t="s">
        <v>79</v>
      </c>
      <c r="C100" s="154"/>
      <c r="D100" s="367"/>
      <c r="E100" s="155" t="n">
        <v>89245</v>
      </c>
      <c r="F100" s="155" t="n">
        <v>89246</v>
      </c>
      <c r="G100" s="153" t="n">
        <v>48300</v>
      </c>
    </row>
    <row r="101" customFormat="false" ht="12.75" hidden="true" customHeight="false" outlineLevel="0" collapsed="false">
      <c r="A101" s="153" t="s">
        <v>41</v>
      </c>
      <c r="B101" s="110" t="s">
        <v>80</v>
      </c>
      <c r="C101" s="110"/>
      <c r="D101" s="372"/>
      <c r="E101" s="155" t="n">
        <v>12853</v>
      </c>
      <c r="F101" s="155" t="n">
        <v>12853</v>
      </c>
      <c r="G101" s="153" t="n">
        <v>5902</v>
      </c>
    </row>
    <row r="102" customFormat="false" ht="12.75" hidden="true" customHeight="false" outlineLevel="0" collapsed="false">
      <c r="A102" s="153" t="s">
        <v>43</v>
      </c>
      <c r="B102" s="110" t="s">
        <v>81</v>
      </c>
      <c r="C102" s="110"/>
      <c r="D102" s="372"/>
      <c r="E102" s="155" t="n">
        <v>76392</v>
      </c>
      <c r="F102" s="155" t="n">
        <v>76393</v>
      </c>
      <c r="G102" s="153" t="n">
        <v>42398</v>
      </c>
    </row>
    <row r="103" customFormat="false" ht="12.75" hidden="true" customHeight="false" outlineLevel="0" collapsed="false">
      <c r="A103" s="153" t="s">
        <v>45</v>
      </c>
      <c r="B103" s="110" t="s">
        <v>82</v>
      </c>
      <c r="C103" s="110"/>
      <c r="D103" s="372"/>
      <c r="E103" s="155"/>
      <c r="F103" s="155"/>
      <c r="G103" s="153"/>
    </row>
    <row r="104" customFormat="false" ht="12.75" hidden="true" customHeight="false" outlineLevel="0" collapsed="false">
      <c r="A104" s="153" t="s">
        <v>47</v>
      </c>
      <c r="B104" s="154" t="s">
        <v>83</v>
      </c>
      <c r="C104" s="154"/>
      <c r="D104" s="367"/>
      <c r="E104" s="155" t="n">
        <v>400</v>
      </c>
      <c r="F104" s="155" t="n">
        <v>400</v>
      </c>
      <c r="G104" s="153" t="n">
        <v>6078</v>
      </c>
    </row>
    <row r="105" customFormat="false" ht="12.75" hidden="true" customHeight="false" outlineLevel="0" collapsed="false">
      <c r="A105" s="153" t="s">
        <v>49</v>
      </c>
      <c r="B105" s="110" t="s">
        <v>84</v>
      </c>
      <c r="C105" s="110"/>
      <c r="D105" s="372"/>
      <c r="E105" s="155" t="n">
        <v>11000</v>
      </c>
      <c r="F105" s="155" t="n">
        <v>11000</v>
      </c>
      <c r="G105" s="153" t="n">
        <v>9721</v>
      </c>
    </row>
    <row r="106" customFormat="false" ht="12.75" hidden="true" customHeight="false" outlineLevel="0" collapsed="false">
      <c r="A106" s="160" t="s">
        <v>51</v>
      </c>
      <c r="B106" s="161" t="s">
        <v>85</v>
      </c>
      <c r="C106" s="161"/>
      <c r="D106" s="371"/>
      <c r="E106" s="162" t="n">
        <f aca="false">SUM(E107,E108,E110,E111)</f>
        <v>15828</v>
      </c>
      <c r="F106" s="162" t="n">
        <f aca="false">SUM(F107,F108,F110,F111)</f>
        <v>15828</v>
      </c>
      <c r="G106" s="162" t="n">
        <f aca="false">SUM(G107,G108,G110,G111)</f>
        <v>1640</v>
      </c>
    </row>
    <row r="107" customFormat="false" ht="12.75" hidden="true" customHeight="false" outlineLevel="0" collapsed="false">
      <c r="A107" s="153" t="s">
        <v>53</v>
      </c>
      <c r="B107" s="110" t="s">
        <v>86</v>
      </c>
      <c r="C107" s="110"/>
      <c r="D107" s="372"/>
      <c r="E107" s="155" t="n">
        <v>14128</v>
      </c>
      <c r="F107" s="155" t="n">
        <v>14128</v>
      </c>
      <c r="G107" s="153"/>
    </row>
    <row r="108" customFormat="false" ht="12.75" hidden="true" customHeight="false" outlineLevel="0" collapsed="false">
      <c r="A108" s="153" t="s">
        <v>55</v>
      </c>
      <c r="B108" s="110" t="s">
        <v>210</v>
      </c>
      <c r="C108" s="110"/>
      <c r="D108" s="372"/>
      <c r="E108" s="155" t="n">
        <v>1500</v>
      </c>
      <c r="F108" s="155" t="n">
        <v>1500</v>
      </c>
      <c r="G108" s="153" t="n">
        <v>1489</v>
      </c>
    </row>
    <row r="109" customFormat="false" ht="25.5" hidden="true" customHeight="true" outlineLevel="0" collapsed="false">
      <c r="A109" s="153" t="s">
        <v>59</v>
      </c>
      <c r="B109" s="110"/>
      <c r="C109" s="110"/>
      <c r="D109" s="372"/>
      <c r="E109" s="155"/>
      <c r="F109" s="153"/>
      <c r="G109" s="153"/>
    </row>
    <row r="110" customFormat="false" ht="12.75" hidden="true" customHeight="false" outlineLevel="0" collapsed="false">
      <c r="A110" s="153" t="s">
        <v>57</v>
      </c>
      <c r="B110" s="110" t="s">
        <v>211</v>
      </c>
      <c r="C110" s="110"/>
      <c r="D110" s="372"/>
      <c r="E110" s="155" t="n">
        <v>200</v>
      </c>
      <c r="F110" s="153" t="n">
        <v>200</v>
      </c>
      <c r="G110" s="153" t="n">
        <v>20</v>
      </c>
    </row>
    <row r="111" customFormat="false" ht="12.75" hidden="true" customHeight="false" outlineLevel="0" collapsed="false">
      <c r="A111" s="153" t="s">
        <v>59</v>
      </c>
      <c r="B111" s="110" t="s">
        <v>212</v>
      </c>
      <c r="C111" s="110"/>
      <c r="D111" s="372"/>
      <c r="E111" s="155"/>
      <c r="F111" s="153"/>
      <c r="G111" s="153" t="n">
        <v>131</v>
      </c>
    </row>
    <row r="112" customFormat="false" ht="12.75" hidden="true" customHeight="false" outlineLevel="0" collapsed="false">
      <c r="A112" s="160" t="s">
        <v>91</v>
      </c>
      <c r="B112" s="161" t="s">
        <v>92</v>
      </c>
      <c r="C112" s="161"/>
      <c r="D112" s="371"/>
      <c r="E112" s="162" t="n">
        <f aca="false">SUM(E113,E114,E115,E116)</f>
        <v>11792</v>
      </c>
      <c r="F112" s="162" t="n">
        <f aca="false">SUM(F113,F114,F115,F116)</f>
        <v>52063</v>
      </c>
      <c r="G112" s="162" t="n">
        <f aca="false">SUM(G113,G114,G115,G116)</f>
        <v>6059</v>
      </c>
    </row>
    <row r="113" customFormat="false" ht="12.75" hidden="true" customHeight="false" outlineLevel="0" collapsed="false">
      <c r="A113" s="153" t="s">
        <v>93</v>
      </c>
      <c r="B113" s="110" t="s">
        <v>94</v>
      </c>
      <c r="C113" s="110"/>
      <c r="D113" s="372"/>
      <c r="E113" s="155" t="n">
        <v>7712</v>
      </c>
      <c r="F113" s="153" t="n">
        <v>7712</v>
      </c>
      <c r="G113" s="153" t="n">
        <v>4057</v>
      </c>
    </row>
    <row r="114" customFormat="false" ht="12.75" hidden="true" customHeight="false" outlineLevel="0" collapsed="false">
      <c r="A114" s="153" t="s">
        <v>95</v>
      </c>
      <c r="B114" s="110" t="s">
        <v>96</v>
      </c>
      <c r="C114" s="110"/>
      <c r="D114" s="372"/>
      <c r="E114" s="155"/>
      <c r="F114" s="153" t="n">
        <v>40271</v>
      </c>
      <c r="G114" s="153"/>
    </row>
    <row r="115" customFormat="false" ht="12.75" hidden="true" customHeight="true" outlineLevel="0" collapsed="false">
      <c r="A115" s="153" t="s">
        <v>97</v>
      </c>
      <c r="B115" s="110" t="s">
        <v>98</v>
      </c>
      <c r="C115" s="110"/>
      <c r="D115" s="372"/>
      <c r="E115" s="155" t="n">
        <v>4080</v>
      </c>
      <c r="F115" s="153" t="n">
        <v>4080</v>
      </c>
      <c r="G115" s="153" t="n">
        <v>2002</v>
      </c>
    </row>
    <row r="116" customFormat="false" ht="12.75" hidden="true" customHeight="false" outlineLevel="0" collapsed="false">
      <c r="A116" s="153" t="s">
        <v>99</v>
      </c>
      <c r="B116" s="110" t="s">
        <v>102</v>
      </c>
      <c r="C116" s="110"/>
      <c r="D116" s="372"/>
      <c r="E116" s="155"/>
      <c r="F116" s="153"/>
      <c r="G116" s="153"/>
    </row>
    <row r="117" customFormat="false" ht="12.75" hidden="true" customHeight="false" outlineLevel="0" collapsed="false">
      <c r="A117" s="160" t="s">
        <v>101</v>
      </c>
      <c r="B117" s="161" t="s">
        <v>106</v>
      </c>
      <c r="C117" s="161"/>
      <c r="D117" s="372"/>
      <c r="E117" s="162" t="n">
        <f aca="false">SUM(E118,E119,E120,E121,E122,E123,E124,E125)</f>
        <v>191584</v>
      </c>
      <c r="F117" s="162" t="n">
        <f aca="false">SUM(F118,F119,F120,F121,F122,F123,F124,F125)</f>
        <v>224650</v>
      </c>
      <c r="G117" s="162" t="n">
        <f aca="false">SUM(G118,G119,G120,G121,G122,G123,G124,G125)</f>
        <v>220901</v>
      </c>
    </row>
    <row r="118" customFormat="false" ht="12.75" hidden="true" customHeight="false" outlineLevel="0" collapsed="false">
      <c r="A118" s="153" t="s">
        <v>103</v>
      </c>
      <c r="B118" s="110" t="s">
        <v>108</v>
      </c>
      <c r="C118" s="110"/>
      <c r="D118" s="372"/>
      <c r="E118" s="155" t="n">
        <v>180156</v>
      </c>
      <c r="F118" s="153" t="n">
        <v>182629</v>
      </c>
      <c r="G118" s="153" t="n">
        <v>182629</v>
      </c>
    </row>
    <row r="119" customFormat="false" ht="12.75" hidden="true" customHeight="false" outlineLevel="0" collapsed="false">
      <c r="A119" s="153" t="s">
        <v>105</v>
      </c>
      <c r="B119" s="110" t="s">
        <v>110</v>
      </c>
      <c r="C119" s="110"/>
      <c r="D119" s="372"/>
      <c r="E119" s="155" t="n">
        <v>7195</v>
      </c>
      <c r="F119" s="153" t="n">
        <v>7195</v>
      </c>
      <c r="G119" s="153" t="n">
        <v>7195</v>
      </c>
    </row>
    <row r="120" customFormat="false" ht="12.75" hidden="true" customHeight="false" outlineLevel="0" collapsed="false">
      <c r="A120" s="153" t="s">
        <v>107</v>
      </c>
      <c r="B120" s="110" t="s">
        <v>213</v>
      </c>
      <c r="C120" s="110"/>
      <c r="D120" s="372"/>
      <c r="E120" s="155"/>
      <c r="F120" s="153"/>
      <c r="G120" s="153"/>
    </row>
    <row r="121" customFormat="false" ht="12.75" hidden="true" customHeight="false" outlineLevel="0" collapsed="false">
      <c r="A121" s="153" t="s">
        <v>109</v>
      </c>
      <c r="B121" s="110" t="s">
        <v>214</v>
      </c>
      <c r="C121" s="110"/>
      <c r="D121" s="372"/>
      <c r="E121" s="155" t="n">
        <v>3509</v>
      </c>
      <c r="F121" s="153" t="n">
        <v>4382</v>
      </c>
      <c r="G121" s="153" t="n">
        <v>2627</v>
      </c>
    </row>
    <row r="122" customFormat="false" ht="25.5" hidden="true" customHeight="true" outlineLevel="0" collapsed="false">
      <c r="A122" s="163" t="s">
        <v>111</v>
      </c>
      <c r="B122" s="62" t="s">
        <v>114</v>
      </c>
      <c r="C122" s="62"/>
      <c r="D122" s="63"/>
      <c r="E122" s="155"/>
      <c r="F122" s="153" t="n">
        <v>15957</v>
      </c>
      <c r="G122" s="153" t="n">
        <v>13963</v>
      </c>
    </row>
    <row r="123" customFormat="false" ht="12.75" hidden="true" customHeight="false" outlineLevel="0" collapsed="false">
      <c r="A123" s="153" t="s">
        <v>113</v>
      </c>
      <c r="B123" s="110" t="s">
        <v>215</v>
      </c>
      <c r="C123" s="110"/>
      <c r="D123" s="372"/>
      <c r="E123" s="155"/>
      <c r="F123" s="153"/>
      <c r="G123" s="153"/>
    </row>
    <row r="124" customFormat="false" ht="12.75" hidden="true" customHeight="false" outlineLevel="0" collapsed="false">
      <c r="A124" s="153" t="s">
        <v>115</v>
      </c>
      <c r="B124" s="110" t="s">
        <v>118</v>
      </c>
      <c r="C124" s="110"/>
      <c r="D124" s="372"/>
      <c r="E124" s="155"/>
      <c r="F124" s="153" t="n">
        <v>12806</v>
      </c>
      <c r="G124" s="153" t="n">
        <v>12806</v>
      </c>
    </row>
    <row r="125" customFormat="false" ht="12.75" hidden="true" customHeight="false" outlineLevel="0" collapsed="false">
      <c r="A125" s="153" t="s">
        <v>117</v>
      </c>
      <c r="B125" s="110" t="s">
        <v>216</v>
      </c>
      <c r="C125" s="110"/>
      <c r="D125" s="372"/>
      <c r="E125" s="155" t="n">
        <v>724</v>
      </c>
      <c r="F125" s="153" t="n">
        <v>1681</v>
      </c>
      <c r="G125" s="153" t="n">
        <v>1681</v>
      </c>
    </row>
    <row r="126" customFormat="false" ht="12.75" hidden="true" customHeight="false" outlineLevel="0" collapsed="false">
      <c r="A126" s="160" t="s">
        <v>119</v>
      </c>
      <c r="B126" s="164" t="s">
        <v>124</v>
      </c>
      <c r="C126" s="164"/>
      <c r="D126" s="373"/>
      <c r="E126" s="162" t="n">
        <f aca="false">SUM(E117,E112,E106,E99,E86)</f>
        <v>356303</v>
      </c>
      <c r="F126" s="160" t="n">
        <f aca="false">SUM(F117,F112,F106,F99,F86)</f>
        <v>428883</v>
      </c>
      <c r="G126" s="160" t="n">
        <f aca="false">SUM(G117,G112,G106,G99,G86)</f>
        <v>312136</v>
      </c>
    </row>
    <row r="127" customFormat="false" ht="12.75" hidden="true" customHeight="false" outlineLevel="0" collapsed="false">
      <c r="A127" s="153" t="s">
        <v>121</v>
      </c>
      <c r="B127" s="110" t="s">
        <v>125</v>
      </c>
      <c r="C127" s="110"/>
      <c r="D127" s="372"/>
      <c r="E127" s="155"/>
      <c r="F127" s="153"/>
      <c r="G127" s="153"/>
    </row>
    <row r="128" customFormat="false" ht="12.75" hidden="true" customHeight="false" outlineLevel="0" collapsed="false">
      <c r="A128" s="153" t="s">
        <v>123</v>
      </c>
      <c r="B128" s="110" t="s">
        <v>129</v>
      </c>
      <c r="C128" s="110"/>
      <c r="D128" s="372"/>
      <c r="E128" s="155"/>
      <c r="F128" s="153"/>
      <c r="G128" s="153"/>
    </row>
    <row r="129" customFormat="false" ht="12.75" hidden="true" customHeight="false" outlineLevel="0" collapsed="false">
      <c r="A129" s="153" t="s">
        <v>126</v>
      </c>
      <c r="B129" s="110" t="s">
        <v>131</v>
      </c>
      <c r="C129" s="110"/>
      <c r="D129" s="372"/>
      <c r="E129" s="155" t="n">
        <v>67610</v>
      </c>
      <c r="F129" s="153" t="n">
        <v>30752</v>
      </c>
      <c r="G129" s="153" t="n">
        <v>5500</v>
      </c>
    </row>
    <row r="130" customFormat="false" ht="13.5" hidden="true" customHeight="false" outlineLevel="0" collapsed="false">
      <c r="A130" s="166" t="s">
        <v>128</v>
      </c>
      <c r="B130" s="167" t="s">
        <v>133</v>
      </c>
      <c r="C130" s="167"/>
      <c r="D130" s="374"/>
      <c r="E130" s="168" t="n">
        <f aca="false">SUM(E129,E126,E127,E128)</f>
        <v>423913</v>
      </c>
      <c r="F130" s="166" t="n">
        <f aca="false">SUM(F129,F126)</f>
        <v>459635</v>
      </c>
      <c r="G130" s="166" t="n">
        <f aca="false">SUM(G129,G126)</f>
        <v>317636</v>
      </c>
    </row>
    <row r="131" customFormat="false" ht="12.75" hidden="false" customHeight="false" outlineLevel="0" collapsed="false">
      <c r="A131" s="170"/>
      <c r="B131" s="171"/>
      <c r="C131" s="171"/>
      <c r="D131" s="171"/>
      <c r="E131" s="170"/>
      <c r="F131" s="170"/>
      <c r="G131" s="170"/>
    </row>
    <row r="132" customFormat="false" ht="12.75" hidden="true" customHeight="false" outlineLevel="0" collapsed="false">
      <c r="A132" s="170"/>
      <c r="B132" s="171"/>
      <c r="C132" s="171"/>
      <c r="D132" s="171"/>
      <c r="E132" s="170"/>
      <c r="F132" s="170"/>
      <c r="G132" s="170"/>
    </row>
    <row r="133" customFormat="false" ht="12.75" hidden="false" customHeight="false" outlineLevel="0" collapsed="false">
      <c r="A133" s="170"/>
      <c r="B133" s="171"/>
      <c r="C133" s="171"/>
      <c r="D133" s="171"/>
      <c r="E133" s="170"/>
      <c r="F133" s="170"/>
      <c r="G133" s="170"/>
      <c r="H133" s="170"/>
    </row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s="375" customFormat="true" ht="52.5" hidden="true" customHeight="tru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true" outlineLevel="0" collapsed="false"/>
    <row r="146" customFormat="false" ht="29.25" hidden="true" customHeight="true" outlineLevel="0" collapsed="false"/>
    <row r="147" customFormat="false" ht="12.75" hidden="true" customHeight="false" outlineLevel="0" collapsed="false"/>
    <row r="148" customFormat="false" ht="24.75" hidden="true" customHeight="true" outlineLevel="0" collapsed="false"/>
    <row r="149" customFormat="false" ht="12.75" hidden="true" customHeight="false" outlineLevel="0" collapsed="false"/>
    <row r="150" customFormat="false" ht="29.25" hidden="true" customHeight="tru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38.25" hidden="true" customHeight="true" outlineLevel="0" collapsed="false"/>
    <row r="157" customFormat="false" ht="12.75" hidden="true" customHeight="false" outlineLevel="0" collapsed="false"/>
    <row r="158" s="375" customFormat="true" ht="27.75" hidden="true" customHeight="true" outlineLevel="0" collapsed="false"/>
    <row r="159" customFormat="false" ht="12.75" hidden="true" customHeight="false" outlineLevel="0" collapsed="false"/>
    <row r="160" customFormat="false" ht="25.5" hidden="true" customHeight="tru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26.25" hidden="true" customHeight="tru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3.5" hidden="true" customHeight="false" outlineLevel="0" collapsed="false">
      <c r="F182" s="376" t="s">
        <v>217</v>
      </c>
      <c r="G182" s="376"/>
    </row>
    <row r="183" customFormat="false" ht="26.25" hidden="true" customHeight="true" outlineLevel="0" collapsed="false">
      <c r="A183" s="377" t="s">
        <v>3</v>
      </c>
      <c r="B183" s="377"/>
      <c r="C183" s="377"/>
      <c r="D183" s="378"/>
      <c r="E183" s="379" t="s">
        <v>218</v>
      </c>
      <c r="F183" s="380" t="s">
        <v>219</v>
      </c>
      <c r="G183" s="380" t="s">
        <v>10</v>
      </c>
    </row>
    <row r="184" customFormat="false" ht="13.5" hidden="true" customHeight="false" outlineLevel="0" collapsed="false">
      <c r="A184" s="381" t="n">
        <v>6</v>
      </c>
      <c r="B184" s="382"/>
      <c r="C184" s="383" t="s">
        <v>220</v>
      </c>
      <c r="D184" s="384"/>
      <c r="E184" s="385"/>
      <c r="F184" s="386"/>
      <c r="G184" s="386"/>
    </row>
    <row r="185" customFormat="false" ht="12.75" hidden="true" customHeight="false" outlineLevel="0" collapsed="false">
      <c r="A185" s="387"/>
      <c r="B185" s="388" t="n">
        <v>1</v>
      </c>
      <c r="C185" s="389" t="s">
        <v>221</v>
      </c>
      <c r="D185" s="81"/>
      <c r="E185" s="83"/>
      <c r="F185" s="390"/>
      <c r="G185" s="390"/>
    </row>
    <row r="186" customFormat="false" ht="25.5" hidden="true" customHeight="true" outlineLevel="0" collapsed="false">
      <c r="A186" s="391"/>
      <c r="B186" s="392" t="n">
        <v>2</v>
      </c>
      <c r="C186" s="393" t="s">
        <v>222</v>
      </c>
      <c r="D186" s="63"/>
      <c r="E186" s="66"/>
      <c r="F186" s="394"/>
      <c r="G186" s="394"/>
    </row>
    <row r="187" customFormat="false" ht="13.5" hidden="true" customHeight="false" outlineLevel="0" collapsed="false">
      <c r="A187" s="395"/>
      <c r="B187" s="396" t="n">
        <v>3</v>
      </c>
      <c r="C187" s="397" t="s">
        <v>18</v>
      </c>
      <c r="D187" s="70"/>
      <c r="E187" s="72"/>
      <c r="F187" s="398"/>
      <c r="G187" s="398"/>
    </row>
    <row r="188" customFormat="false" ht="13.5" hidden="true" customHeight="false" outlineLevel="0" collapsed="false">
      <c r="A188" s="381" t="n">
        <v>7</v>
      </c>
      <c r="B188" s="382"/>
      <c r="C188" s="383" t="s">
        <v>223</v>
      </c>
      <c r="D188" s="384"/>
      <c r="E188" s="385"/>
      <c r="F188" s="386"/>
      <c r="G188" s="386"/>
    </row>
    <row r="189" customFormat="false" ht="25.5" hidden="true" customHeight="true" outlineLevel="0" collapsed="false">
      <c r="A189" s="387"/>
      <c r="B189" s="388" t="n">
        <v>1</v>
      </c>
      <c r="C189" s="399" t="s">
        <v>224</v>
      </c>
      <c r="D189" s="80"/>
      <c r="E189" s="83"/>
      <c r="F189" s="390"/>
      <c r="G189" s="390"/>
    </row>
    <row r="190" customFormat="false" ht="12.75" hidden="true" customHeight="false" outlineLevel="0" collapsed="false">
      <c r="A190" s="391"/>
      <c r="B190" s="392" t="n">
        <v>2</v>
      </c>
      <c r="C190" s="400" t="s">
        <v>225</v>
      </c>
      <c r="D190" s="64"/>
      <c r="E190" s="66"/>
      <c r="F190" s="394"/>
      <c r="G190" s="394"/>
    </row>
    <row r="191" customFormat="false" ht="13.5" hidden="true" customHeight="false" outlineLevel="0" collapsed="false">
      <c r="A191" s="395"/>
      <c r="B191" s="396" t="n">
        <v>3</v>
      </c>
      <c r="C191" s="397" t="s">
        <v>42</v>
      </c>
      <c r="D191" s="70"/>
      <c r="E191" s="72"/>
      <c r="F191" s="398"/>
      <c r="G191" s="398"/>
    </row>
    <row r="192" customFormat="false" ht="13.5" hidden="true" customHeight="false" outlineLevel="0" collapsed="false">
      <c r="A192" s="381" t="n">
        <v>8</v>
      </c>
      <c r="B192" s="382"/>
      <c r="C192" s="383" t="s">
        <v>226</v>
      </c>
      <c r="D192" s="384"/>
      <c r="E192" s="385"/>
      <c r="F192" s="386"/>
      <c r="G192" s="386"/>
    </row>
    <row r="193" customFormat="false" ht="12.75" hidden="true" customHeight="false" outlineLevel="0" collapsed="false">
      <c r="A193" s="387"/>
      <c r="B193" s="388" t="n">
        <v>1</v>
      </c>
      <c r="C193" s="389" t="s">
        <v>23</v>
      </c>
      <c r="D193" s="81"/>
      <c r="E193" s="83"/>
      <c r="F193" s="390"/>
      <c r="G193" s="390"/>
    </row>
    <row r="194" customFormat="false" ht="12.75" hidden="true" customHeight="false" outlineLevel="0" collapsed="false">
      <c r="A194" s="391"/>
      <c r="B194" s="392" t="n">
        <v>2</v>
      </c>
      <c r="C194" s="400" t="s">
        <v>227</v>
      </c>
      <c r="D194" s="64"/>
      <c r="E194" s="66"/>
      <c r="F194" s="394"/>
      <c r="G194" s="394"/>
    </row>
    <row r="195" customFormat="false" ht="25.5" hidden="true" customHeight="true" outlineLevel="0" collapsed="false">
      <c r="A195" s="395"/>
      <c r="B195" s="396" t="n">
        <v>3</v>
      </c>
      <c r="C195" s="401" t="s">
        <v>228</v>
      </c>
      <c r="D195" s="69"/>
      <c r="E195" s="72"/>
      <c r="F195" s="398"/>
      <c r="G195" s="398"/>
    </row>
    <row r="196" customFormat="false" ht="13.5" hidden="true" customHeight="false" outlineLevel="0" collapsed="false">
      <c r="A196" s="381" t="n">
        <v>9</v>
      </c>
      <c r="B196" s="382"/>
      <c r="C196" s="383" t="s">
        <v>229</v>
      </c>
      <c r="D196" s="384"/>
      <c r="E196" s="385"/>
      <c r="F196" s="386"/>
      <c r="G196" s="386"/>
    </row>
    <row r="197" customFormat="false" ht="12.75" hidden="true" customHeight="false" outlineLevel="0" collapsed="false">
      <c r="A197" s="387"/>
      <c r="B197" s="388" t="n">
        <v>1</v>
      </c>
      <c r="C197" s="389" t="s">
        <v>48</v>
      </c>
      <c r="D197" s="81"/>
      <c r="E197" s="83"/>
      <c r="F197" s="390"/>
      <c r="G197" s="390"/>
    </row>
    <row r="198" customFormat="false" ht="13.5" hidden="true" customHeight="false" outlineLevel="0" collapsed="false">
      <c r="A198" s="395"/>
      <c r="B198" s="396" t="n">
        <v>2</v>
      </c>
      <c r="C198" s="397" t="s">
        <v>50</v>
      </c>
      <c r="D198" s="70"/>
      <c r="E198" s="72"/>
      <c r="F198" s="398"/>
      <c r="G198" s="398"/>
    </row>
    <row r="199" customFormat="false" ht="13.5" hidden="true" customHeight="false" outlineLevel="0" collapsed="false">
      <c r="A199" s="381" t="n">
        <v>10</v>
      </c>
      <c r="B199" s="382"/>
      <c r="C199" s="383" t="s">
        <v>230</v>
      </c>
      <c r="D199" s="384"/>
      <c r="E199" s="385"/>
      <c r="F199" s="386"/>
      <c r="G199" s="386"/>
    </row>
    <row r="200" customFormat="false" ht="25.5" hidden="true" customHeight="true" outlineLevel="0" collapsed="false">
      <c r="A200" s="387"/>
      <c r="B200" s="388" t="n">
        <v>1</v>
      </c>
      <c r="C200" s="399" t="s">
        <v>231</v>
      </c>
      <c r="D200" s="80"/>
      <c r="E200" s="83"/>
      <c r="F200" s="390"/>
      <c r="G200" s="390"/>
    </row>
    <row r="201" customFormat="false" ht="13.5" hidden="true" customHeight="false" outlineLevel="0" collapsed="false">
      <c r="A201" s="395"/>
      <c r="B201" s="396" t="n">
        <v>2</v>
      </c>
      <c r="C201" s="397" t="s">
        <v>58</v>
      </c>
      <c r="D201" s="70"/>
      <c r="E201" s="72"/>
      <c r="F201" s="398"/>
      <c r="G201" s="398"/>
    </row>
    <row r="202" customFormat="false" ht="41.25" hidden="true" customHeight="true" outlineLevel="0" collapsed="false">
      <c r="A202" s="381" t="n">
        <v>11</v>
      </c>
      <c r="B202" s="382" t="n">
        <v>1</v>
      </c>
      <c r="C202" s="402" t="s">
        <v>232</v>
      </c>
      <c r="D202" s="403"/>
      <c r="E202" s="385"/>
      <c r="F202" s="386"/>
      <c r="G202" s="386"/>
    </row>
    <row r="203" customFormat="false" ht="33" hidden="true" customHeight="true" outlineLevel="0" collapsed="false">
      <c r="A203" s="404"/>
      <c r="B203" s="405"/>
      <c r="C203" s="406" t="s">
        <v>233</v>
      </c>
      <c r="D203" s="407"/>
      <c r="E203" s="408"/>
      <c r="F203" s="409"/>
      <c r="G203" s="409"/>
    </row>
    <row r="204" customFormat="false" ht="13.5" hidden="true" customHeight="false" outlineLevel="0" collapsed="false"/>
    <row r="205" customFormat="false" ht="11.25" hidden="true" customHeight="tru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4" customFormat="false" ht="12.75" hidden="false" customHeight="false" outlineLevel="0" collapsed="false">
      <c r="A224" s="410" t="s">
        <v>234</v>
      </c>
      <c r="B224" s="410"/>
      <c r="C224" s="410"/>
      <c r="D224" s="410"/>
      <c r="E224" s="410"/>
      <c r="F224" s="410"/>
      <c r="G224" s="410"/>
    </row>
    <row r="225" customFormat="false" ht="12.75" hidden="false" customHeight="false" outlineLevel="0" collapsed="false">
      <c r="A225" s="410" t="s">
        <v>235</v>
      </c>
      <c r="B225" s="410"/>
      <c r="C225" s="410"/>
      <c r="D225" s="410"/>
      <c r="E225" s="410"/>
      <c r="F225" s="410"/>
      <c r="G225" s="410"/>
    </row>
    <row r="226" customFormat="false" ht="13.5" hidden="false" customHeight="false" outlineLevel="0" collapsed="false">
      <c r="A226" s="411"/>
      <c r="B226" s="411"/>
      <c r="C226" s="411"/>
      <c r="D226" s="411"/>
      <c r="E226" s="411"/>
      <c r="F226" s="412" t="s">
        <v>236</v>
      </c>
      <c r="G226" s="412"/>
    </row>
    <row r="227" customFormat="false" ht="13.5" hidden="false" customHeight="false" outlineLevel="0" collapsed="false">
      <c r="A227" s="413" t="s">
        <v>237</v>
      </c>
      <c r="B227" s="413"/>
      <c r="C227" s="414" t="s">
        <v>163</v>
      </c>
      <c r="D227" s="414"/>
      <c r="E227" s="414"/>
      <c r="G227" s="415"/>
    </row>
    <row r="228" customFormat="false" ht="13.5" hidden="false" customHeight="false" outlineLevel="0" collapsed="false">
      <c r="A228" s="416" t="s">
        <v>238</v>
      </c>
      <c r="B228" s="416"/>
      <c r="C228" s="416"/>
      <c r="D228" s="416"/>
      <c r="E228" s="416"/>
    </row>
    <row r="229" customFormat="false" ht="14.25" hidden="false" customHeight="false" outlineLevel="0" collapsed="false">
      <c r="G229" s="195" t="s">
        <v>4</v>
      </c>
      <c r="H229" s="195"/>
    </row>
    <row r="230" customFormat="false" ht="53.25" hidden="false" customHeight="true" outlineLevel="0" collapsed="false">
      <c r="A230" s="181" t="s">
        <v>239</v>
      </c>
      <c r="B230" s="184" t="s">
        <v>240</v>
      </c>
      <c r="C230" s="417" t="s">
        <v>241</v>
      </c>
      <c r="D230" s="418"/>
      <c r="E230" s="184" t="s">
        <v>218</v>
      </c>
      <c r="F230" s="184" t="s">
        <v>219</v>
      </c>
      <c r="G230" s="419" t="s">
        <v>10</v>
      </c>
    </row>
    <row r="231" customFormat="false" ht="13.5" hidden="false" customHeight="false" outlineLevel="0" collapsed="false">
      <c r="A231" s="420" t="n">
        <v>1</v>
      </c>
      <c r="B231" s="421" t="n">
        <v>2</v>
      </c>
      <c r="C231" s="421" t="n">
        <v>3</v>
      </c>
      <c r="D231" s="421"/>
      <c r="E231" s="421" t="n">
        <v>4</v>
      </c>
      <c r="F231" s="421" t="n">
        <v>5</v>
      </c>
      <c r="G231" s="422" t="n">
        <v>6</v>
      </c>
    </row>
    <row r="232" customFormat="false" ht="13.5" hidden="false" customHeight="false" outlineLevel="0" collapsed="false">
      <c r="A232" s="423"/>
      <c r="B232" s="424"/>
      <c r="C232" s="425" t="s">
        <v>63</v>
      </c>
      <c r="D232" s="425"/>
      <c r="E232" s="426" t="s">
        <v>26</v>
      </c>
      <c r="F232" s="426" t="s">
        <v>26</v>
      </c>
      <c r="G232" s="427" t="s">
        <v>26</v>
      </c>
    </row>
    <row r="233" customFormat="false" ht="13.5" hidden="false" customHeight="false" outlineLevel="0" collapsed="false">
      <c r="A233" s="423" t="n">
        <v>1</v>
      </c>
      <c r="B233" s="424"/>
      <c r="C233" s="428" t="s">
        <v>242</v>
      </c>
      <c r="D233" s="428"/>
      <c r="E233" s="426" t="s">
        <v>26</v>
      </c>
      <c r="F233" s="426" t="s">
        <v>26</v>
      </c>
      <c r="G233" s="427" t="s">
        <v>26</v>
      </c>
    </row>
    <row r="234" customFormat="false" ht="12.75" hidden="false" customHeight="false" outlineLevel="0" collapsed="false">
      <c r="A234" s="248"/>
      <c r="B234" s="101" t="n">
        <v>1</v>
      </c>
      <c r="C234" s="315" t="s">
        <v>243</v>
      </c>
      <c r="D234" s="315"/>
      <c r="E234" s="250" t="s">
        <v>26</v>
      </c>
      <c r="F234" s="250" t="s">
        <v>26</v>
      </c>
      <c r="G234" s="429" t="s">
        <v>26</v>
      </c>
    </row>
    <row r="235" customFormat="false" ht="12.75" hidden="false" customHeight="false" outlineLevel="0" collapsed="false">
      <c r="A235" s="238"/>
      <c r="B235" s="109" t="n">
        <v>2</v>
      </c>
      <c r="C235" s="153" t="s">
        <v>244</v>
      </c>
      <c r="D235" s="153"/>
      <c r="E235" s="285" t="s">
        <v>26</v>
      </c>
      <c r="F235" s="285" t="s">
        <v>26</v>
      </c>
      <c r="G235" s="286" t="s">
        <v>26</v>
      </c>
    </row>
    <row r="236" customFormat="false" ht="26.25" hidden="false" customHeight="true" outlineLevel="0" collapsed="false">
      <c r="A236" s="253"/>
      <c r="B236" s="87" t="n">
        <v>3</v>
      </c>
      <c r="C236" s="430" t="s">
        <v>245</v>
      </c>
      <c r="D236" s="431"/>
      <c r="E236" s="243" t="s">
        <v>26</v>
      </c>
      <c r="F236" s="243" t="s">
        <v>26</v>
      </c>
      <c r="G236" s="432" t="s">
        <v>26</v>
      </c>
    </row>
    <row r="237" customFormat="false" ht="13.5" hidden="false" customHeight="false" outlineLevel="0" collapsed="false">
      <c r="A237" s="423" t="n">
        <v>2</v>
      </c>
      <c r="B237" s="424"/>
      <c r="C237" s="428" t="s">
        <v>246</v>
      </c>
      <c r="D237" s="428"/>
      <c r="E237" s="433" t="n">
        <v>3485</v>
      </c>
      <c r="F237" s="433" t="n">
        <v>3485</v>
      </c>
      <c r="G237" s="434" t="n">
        <v>3939</v>
      </c>
    </row>
    <row r="238" customFormat="false" ht="23.25" hidden="false" customHeight="true" outlineLevel="0" collapsed="false">
      <c r="A238" s="248"/>
      <c r="B238" s="101" t="n">
        <v>1</v>
      </c>
      <c r="C238" s="435" t="s">
        <v>247</v>
      </c>
      <c r="D238" s="436"/>
      <c r="E238" s="437" t="n">
        <v>3485</v>
      </c>
      <c r="F238" s="437" t="n">
        <v>3485</v>
      </c>
      <c r="G238" s="438" t="n">
        <v>3939</v>
      </c>
    </row>
    <row r="239" customFormat="false" ht="24" hidden="false" customHeight="true" outlineLevel="0" collapsed="false">
      <c r="A239" s="253"/>
      <c r="B239" s="87" t="n">
        <v>2</v>
      </c>
      <c r="C239" s="430" t="s">
        <v>248</v>
      </c>
      <c r="D239" s="431"/>
      <c r="E239" s="242" t="s">
        <v>26</v>
      </c>
      <c r="F239" s="242" t="s">
        <v>26</v>
      </c>
      <c r="G239" s="439" t="s">
        <v>26</v>
      </c>
    </row>
    <row r="240" customFormat="false" ht="13.5" hidden="false" customHeight="false" outlineLevel="0" collapsed="false">
      <c r="A240" s="423" t="n">
        <v>3</v>
      </c>
      <c r="B240" s="424"/>
      <c r="C240" s="428" t="s">
        <v>44</v>
      </c>
      <c r="D240" s="428"/>
      <c r="E240" s="426" t="s">
        <v>26</v>
      </c>
      <c r="F240" s="426" t="s">
        <v>26</v>
      </c>
      <c r="G240" s="427" t="s">
        <v>26</v>
      </c>
    </row>
    <row r="241" customFormat="false" ht="13.5" hidden="false" customHeight="false" outlineLevel="0" collapsed="false">
      <c r="A241" s="240"/>
      <c r="B241" s="440" t="n">
        <v>1</v>
      </c>
      <c r="C241" s="441" t="s">
        <v>249</v>
      </c>
      <c r="D241" s="441"/>
      <c r="E241" s="442" t="s">
        <v>26</v>
      </c>
      <c r="F241" s="442" t="s">
        <v>26</v>
      </c>
      <c r="G241" s="443" t="s">
        <v>26</v>
      </c>
    </row>
    <row r="242" customFormat="false" ht="14.25" hidden="false" customHeight="false" outlineLevel="0" collapsed="false">
      <c r="A242" s="444"/>
      <c r="B242" s="445"/>
      <c r="C242" s="446" t="s">
        <v>133</v>
      </c>
      <c r="D242" s="75"/>
      <c r="E242" s="215" t="n">
        <v>3485</v>
      </c>
      <c r="F242" s="215" t="n">
        <v>3485</v>
      </c>
      <c r="G242" s="216" t="n">
        <v>3939</v>
      </c>
    </row>
    <row r="243" customFormat="false" ht="14.25" hidden="false" customHeight="false" outlineLevel="0" collapsed="false">
      <c r="A243" s="447"/>
      <c r="B243" s="448"/>
      <c r="C243" s="449" t="s">
        <v>3</v>
      </c>
      <c r="D243" s="450"/>
      <c r="E243" s="451" t="s">
        <v>26</v>
      </c>
      <c r="F243" s="451" t="s">
        <v>26</v>
      </c>
      <c r="G243" s="452" t="s">
        <v>26</v>
      </c>
    </row>
    <row r="244" customFormat="false" ht="13.5" hidden="false" customHeight="false" outlineLevel="0" collapsed="false">
      <c r="A244" s="423" t="n">
        <v>4</v>
      </c>
      <c r="B244" s="424"/>
      <c r="C244" s="453" t="s">
        <v>220</v>
      </c>
      <c r="D244" s="384"/>
      <c r="E244" s="433" t="n">
        <v>4659</v>
      </c>
      <c r="F244" s="433" t="n">
        <v>5860</v>
      </c>
      <c r="G244" s="454" t="n">
        <v>6513</v>
      </c>
    </row>
    <row r="245" customFormat="false" ht="12.75" hidden="false" customHeight="false" outlineLevel="0" collapsed="false">
      <c r="A245" s="248"/>
      <c r="B245" s="101" t="n">
        <v>1</v>
      </c>
      <c r="C245" s="455" t="s">
        <v>14</v>
      </c>
      <c r="D245" s="81"/>
      <c r="E245" s="315" t="n">
        <v>3502</v>
      </c>
      <c r="F245" s="315" t="n">
        <v>4412</v>
      </c>
      <c r="G245" s="262" t="n">
        <v>4904</v>
      </c>
    </row>
    <row r="246" customFormat="false" ht="24.75" hidden="false" customHeight="true" outlineLevel="0" collapsed="false">
      <c r="A246" s="238"/>
      <c r="B246" s="109" t="n">
        <v>2</v>
      </c>
      <c r="C246" s="456" t="s">
        <v>222</v>
      </c>
      <c r="D246" s="63"/>
      <c r="E246" s="457" t="n">
        <v>1157</v>
      </c>
      <c r="F246" s="457" t="n">
        <v>1448</v>
      </c>
      <c r="G246" s="458" t="n">
        <v>1600</v>
      </c>
    </row>
    <row r="247" customFormat="false" ht="13.5" hidden="false" customHeight="false" outlineLevel="0" collapsed="false">
      <c r="A247" s="253"/>
      <c r="B247" s="87" t="n">
        <v>3</v>
      </c>
      <c r="C247" s="459" t="s">
        <v>18</v>
      </c>
      <c r="D247" s="70"/>
      <c r="E247" s="243" t="s">
        <v>26</v>
      </c>
      <c r="F247" s="243" t="s">
        <v>26</v>
      </c>
      <c r="G247" s="244" t="n">
        <v>9</v>
      </c>
    </row>
    <row r="248" customFormat="false" ht="13.5" hidden="false" customHeight="false" outlineLevel="0" collapsed="false">
      <c r="A248" s="423" t="n">
        <v>5</v>
      </c>
      <c r="B248" s="424"/>
      <c r="C248" s="453" t="s">
        <v>226</v>
      </c>
      <c r="D248" s="384"/>
      <c r="E248" s="426" t="s">
        <v>26</v>
      </c>
      <c r="F248" s="426" t="s">
        <v>26</v>
      </c>
      <c r="G248" s="460" t="s">
        <v>26</v>
      </c>
    </row>
    <row r="249" customFormat="false" ht="12.75" hidden="false" customHeight="false" outlineLevel="0" collapsed="false">
      <c r="A249" s="248"/>
      <c r="B249" s="101" t="n">
        <v>1</v>
      </c>
      <c r="C249" s="455" t="s">
        <v>23</v>
      </c>
      <c r="D249" s="81"/>
      <c r="E249" s="250" t="s">
        <v>26</v>
      </c>
      <c r="F249" s="250" t="s">
        <v>26</v>
      </c>
      <c r="G249" s="251" t="s">
        <v>26</v>
      </c>
    </row>
    <row r="250" customFormat="false" ht="12.75" hidden="false" customHeight="false" outlineLevel="0" collapsed="false">
      <c r="A250" s="238"/>
      <c r="B250" s="109" t="n">
        <v>2</v>
      </c>
      <c r="C250" s="461" t="s">
        <v>227</v>
      </c>
      <c r="D250" s="64"/>
      <c r="E250" s="285" t="s">
        <v>26</v>
      </c>
      <c r="F250" s="285" t="s">
        <v>26</v>
      </c>
      <c r="G250" s="462" t="s">
        <v>26</v>
      </c>
    </row>
    <row r="251" customFormat="false" ht="24.75" hidden="false" customHeight="true" outlineLevel="0" collapsed="false">
      <c r="A251" s="463"/>
      <c r="B251" s="464" t="n">
        <v>3</v>
      </c>
      <c r="C251" s="465" t="s">
        <v>228</v>
      </c>
      <c r="D251" s="69"/>
      <c r="E251" s="466" t="s">
        <v>26</v>
      </c>
      <c r="F251" s="466" t="s">
        <v>26</v>
      </c>
      <c r="G251" s="467" t="s">
        <v>26</v>
      </c>
    </row>
    <row r="252" customFormat="false" ht="14.25" hidden="false" customHeight="false" outlineLevel="0" collapsed="false">
      <c r="A252" s="444"/>
      <c r="B252" s="445"/>
      <c r="C252" s="446" t="s">
        <v>233</v>
      </c>
      <c r="D252" s="75"/>
      <c r="E252" s="215" t="n">
        <v>4659</v>
      </c>
      <c r="F252" s="215" t="n">
        <v>5860</v>
      </c>
      <c r="G252" s="216" t="n">
        <v>6513</v>
      </c>
    </row>
    <row r="253" customFormat="false" ht="14.25" hidden="false" customHeight="false" outlineLevel="0" collapsed="false">
      <c r="A253" s="141"/>
      <c r="B253" s="141"/>
      <c r="C253" s="141"/>
      <c r="D253" s="141"/>
      <c r="E253" s="141"/>
      <c r="F253" s="141"/>
      <c r="G253" s="141"/>
    </row>
    <row r="254" customFormat="false" ht="14.25" hidden="false" customHeight="false" outlineLevel="0" collapsed="false">
      <c r="A254" s="33" t="s">
        <v>250</v>
      </c>
      <c r="B254" s="33"/>
      <c r="C254" s="33"/>
      <c r="D254" s="468"/>
      <c r="E254" s="469" t="s">
        <v>26</v>
      </c>
      <c r="F254" s="469" t="s">
        <v>26</v>
      </c>
      <c r="G254" s="470" t="s">
        <v>26</v>
      </c>
    </row>
    <row r="255" customFormat="false" ht="13.5" hidden="fals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false" customHeight="false" outlineLevel="0" collapsed="false">
      <c r="A278" s="410" t="s">
        <v>234</v>
      </c>
      <c r="B278" s="410"/>
      <c r="C278" s="410"/>
      <c r="D278" s="410"/>
      <c r="E278" s="410"/>
      <c r="F278" s="410"/>
      <c r="G278" s="410"/>
      <c r="H278" s="410"/>
    </row>
    <row r="279" customFormat="false" ht="12.75" hidden="false" customHeight="false" outlineLevel="0" collapsed="false">
      <c r="A279" s="410" t="s">
        <v>251</v>
      </c>
      <c r="B279" s="410"/>
      <c r="C279" s="410"/>
      <c r="D279" s="410"/>
      <c r="E279" s="410"/>
      <c r="F279" s="410"/>
      <c r="G279" s="410"/>
      <c r="H279" s="410"/>
    </row>
    <row r="280" customFormat="false" ht="13.5" hidden="false" customHeight="false" outlineLevel="0" collapsed="false">
      <c r="F280" s="471" t="s">
        <v>252</v>
      </c>
      <c r="G280" s="471"/>
      <c r="H280" s="471"/>
    </row>
    <row r="281" customFormat="false" ht="13.5" hidden="false" customHeight="false" outlineLevel="0" collapsed="false">
      <c r="A281" s="413" t="s">
        <v>237</v>
      </c>
      <c r="B281" s="413"/>
      <c r="C281" s="414" t="s">
        <v>165</v>
      </c>
      <c r="D281" s="414"/>
      <c r="E281" s="414"/>
      <c r="G281" s="415"/>
    </row>
    <row r="282" customFormat="false" ht="13.5" hidden="false" customHeight="false" outlineLevel="0" collapsed="false">
      <c r="A282" s="416" t="s">
        <v>253</v>
      </c>
      <c r="B282" s="416"/>
      <c r="C282" s="416"/>
      <c r="D282" s="416"/>
      <c r="E282" s="416"/>
    </row>
    <row r="283" customFormat="false" ht="14.25" hidden="false" customHeight="false" outlineLevel="0" collapsed="false">
      <c r="F283" s="472" t="s">
        <v>4</v>
      </c>
      <c r="G283" s="472"/>
      <c r="H283" s="472"/>
    </row>
    <row r="284" customFormat="false" ht="45" hidden="false" customHeight="true" outlineLevel="0" collapsed="false">
      <c r="A284" s="473" t="s">
        <v>239</v>
      </c>
      <c r="B284" s="474" t="s">
        <v>240</v>
      </c>
      <c r="C284" s="475" t="s">
        <v>241</v>
      </c>
      <c r="D284" s="476"/>
      <c r="E284" s="474" t="s">
        <v>218</v>
      </c>
      <c r="F284" s="474" t="s">
        <v>219</v>
      </c>
      <c r="G284" s="477" t="s">
        <v>10</v>
      </c>
    </row>
    <row r="285" customFormat="false" ht="13.5" hidden="false" customHeight="false" outlineLevel="0" collapsed="false">
      <c r="A285" s="420" t="n">
        <v>1</v>
      </c>
      <c r="B285" s="421" t="n">
        <v>2</v>
      </c>
      <c r="C285" s="478" t="n">
        <v>3</v>
      </c>
      <c r="D285" s="479"/>
      <c r="E285" s="421" t="n">
        <v>4</v>
      </c>
      <c r="F285" s="421" t="n">
        <v>5</v>
      </c>
      <c r="G285" s="480" t="n">
        <v>6</v>
      </c>
    </row>
    <row r="286" customFormat="false" ht="13.5" hidden="false" customHeight="false" outlineLevel="0" collapsed="false">
      <c r="A286" s="423"/>
      <c r="B286" s="424"/>
      <c r="C286" s="481" t="s">
        <v>63</v>
      </c>
      <c r="D286" s="482"/>
      <c r="E286" s="433" t="n">
        <v>1299</v>
      </c>
      <c r="F286" s="433" t="n">
        <v>8079</v>
      </c>
      <c r="G286" s="454" t="n">
        <v>8297</v>
      </c>
    </row>
    <row r="287" customFormat="false" ht="13.5" hidden="false" customHeight="false" outlineLevel="0" collapsed="false">
      <c r="A287" s="423" t="n">
        <v>1</v>
      </c>
      <c r="B287" s="424"/>
      <c r="C287" s="453" t="s">
        <v>242</v>
      </c>
      <c r="D287" s="384"/>
      <c r="E287" s="433" t="n">
        <v>59</v>
      </c>
      <c r="F287" s="433" t="n">
        <v>59</v>
      </c>
      <c r="G287" s="454" t="n">
        <v>59</v>
      </c>
    </row>
    <row r="288" customFormat="false" ht="13.5" hidden="false" customHeight="true" outlineLevel="0" collapsed="false">
      <c r="A288" s="248"/>
      <c r="B288" s="101" t="n">
        <v>1</v>
      </c>
      <c r="C288" s="455" t="s">
        <v>243</v>
      </c>
      <c r="D288" s="81"/>
      <c r="E288" s="250" t="s">
        <v>26</v>
      </c>
      <c r="F288" s="250" t="s">
        <v>26</v>
      </c>
      <c r="G288" s="251" t="s">
        <v>26</v>
      </c>
    </row>
    <row r="289" customFormat="false" ht="13.5" hidden="false" customHeight="true" outlineLevel="0" collapsed="false">
      <c r="A289" s="238"/>
      <c r="B289" s="109" t="n">
        <v>2</v>
      </c>
      <c r="C289" s="461" t="s">
        <v>244</v>
      </c>
      <c r="D289" s="64"/>
      <c r="E289" s="250" t="s">
        <v>26</v>
      </c>
      <c r="F289" s="250" t="s">
        <v>26</v>
      </c>
      <c r="G289" s="251" t="s">
        <v>26</v>
      </c>
    </row>
    <row r="290" customFormat="false" ht="13.5" hidden="false" customHeight="false" outlineLevel="0" collapsed="false">
      <c r="A290" s="253"/>
      <c r="B290" s="87" t="n">
        <v>3</v>
      </c>
      <c r="C290" s="465" t="s">
        <v>129</v>
      </c>
      <c r="D290" s="69"/>
      <c r="E290" s="250" t="n">
        <v>59</v>
      </c>
      <c r="F290" s="250" t="n">
        <v>59</v>
      </c>
      <c r="G290" s="251" t="n">
        <v>59</v>
      </c>
    </row>
    <row r="291" customFormat="false" ht="13.5" hidden="false" customHeight="false" outlineLevel="0" collapsed="false">
      <c r="A291" s="423" t="n">
        <v>2</v>
      </c>
      <c r="B291" s="424"/>
      <c r="C291" s="453" t="s">
        <v>246</v>
      </c>
      <c r="D291" s="384"/>
      <c r="E291" s="433"/>
      <c r="F291" s="433" t="n">
        <v>1732</v>
      </c>
      <c r="G291" s="454" t="n">
        <v>2215</v>
      </c>
    </row>
    <row r="292" customFormat="false" ht="25.5" hidden="false" customHeight="false" outlineLevel="0" collapsed="false">
      <c r="A292" s="248"/>
      <c r="B292" s="101" t="n">
        <v>1</v>
      </c>
      <c r="C292" s="483" t="s">
        <v>247</v>
      </c>
      <c r="D292" s="80"/>
      <c r="E292" s="236" t="s">
        <v>26</v>
      </c>
      <c r="F292" s="437" t="n">
        <v>1732</v>
      </c>
      <c r="G292" s="484" t="n">
        <v>2215</v>
      </c>
    </row>
    <row r="293" customFormat="false" ht="25.5" hidden="false" customHeight="true" outlineLevel="0" collapsed="false">
      <c r="A293" s="253"/>
      <c r="B293" s="87" t="n">
        <v>2</v>
      </c>
      <c r="C293" s="465" t="s">
        <v>248</v>
      </c>
      <c r="D293" s="69"/>
      <c r="E293" s="236" t="s">
        <v>26</v>
      </c>
      <c r="F293" s="236" t="s">
        <v>26</v>
      </c>
      <c r="G293" s="237" t="s">
        <v>26</v>
      </c>
    </row>
    <row r="294" customFormat="false" ht="13.5" hidden="false" customHeight="false" outlineLevel="0" collapsed="false">
      <c r="A294" s="423" t="n">
        <v>3</v>
      </c>
      <c r="B294" s="424"/>
      <c r="C294" s="453" t="s">
        <v>44</v>
      </c>
      <c r="D294" s="384"/>
      <c r="E294" s="433" t="n">
        <v>1240</v>
      </c>
      <c r="F294" s="433" t="n">
        <v>1608</v>
      </c>
      <c r="G294" s="454" t="n">
        <v>1624</v>
      </c>
    </row>
    <row r="295" customFormat="false" ht="13.5" hidden="false" customHeight="true" outlineLevel="0" collapsed="false">
      <c r="A295" s="485"/>
      <c r="B295" s="486" t="n">
        <v>1</v>
      </c>
      <c r="C295" s="487" t="s">
        <v>249</v>
      </c>
      <c r="D295" s="488"/>
      <c r="E295" s="489" t="n">
        <v>600</v>
      </c>
      <c r="F295" s="489" t="n">
        <v>600</v>
      </c>
      <c r="G295" s="490" t="n">
        <v>600</v>
      </c>
    </row>
    <row r="296" customFormat="false" ht="25.5" hidden="false" customHeight="true" outlineLevel="0" collapsed="false">
      <c r="A296" s="253"/>
      <c r="B296" s="87" t="n">
        <v>2</v>
      </c>
      <c r="C296" s="465" t="s">
        <v>254</v>
      </c>
      <c r="D296" s="69"/>
      <c r="E296" s="491" t="n">
        <v>640</v>
      </c>
      <c r="F296" s="491" t="n">
        <v>1024</v>
      </c>
      <c r="G296" s="492" t="n">
        <v>1024</v>
      </c>
    </row>
    <row r="297" customFormat="false" ht="13.5" hidden="false" customHeight="true" outlineLevel="0" collapsed="false">
      <c r="A297" s="253"/>
      <c r="B297" s="87" t="n">
        <v>3</v>
      </c>
      <c r="C297" s="465" t="s">
        <v>255</v>
      </c>
      <c r="D297" s="69"/>
      <c r="E297" s="243" t="s">
        <v>26</v>
      </c>
      <c r="F297" s="292" t="n">
        <v>4664</v>
      </c>
      <c r="G297" s="493" t="n">
        <v>4399</v>
      </c>
    </row>
    <row r="298" customFormat="false" ht="14.25" hidden="false" customHeight="false" outlineLevel="0" collapsed="false">
      <c r="A298" s="444"/>
      <c r="B298" s="445"/>
      <c r="C298" s="296" t="s">
        <v>133</v>
      </c>
      <c r="D298" s="215"/>
      <c r="E298" s="215" t="n">
        <v>1299</v>
      </c>
      <c r="F298" s="215" t="n">
        <v>8079</v>
      </c>
      <c r="G298" s="324" t="n">
        <v>8297</v>
      </c>
    </row>
    <row r="299" customFormat="false" ht="13.5" hidden="false" customHeight="true" outlineLevel="0" collapsed="false">
      <c r="A299" s="494"/>
      <c r="B299" s="495"/>
      <c r="C299" s="496" t="s">
        <v>3</v>
      </c>
      <c r="D299" s="497"/>
      <c r="E299" s="498" t="n">
        <v>1299</v>
      </c>
      <c r="F299" s="498" t="n">
        <v>8079</v>
      </c>
      <c r="G299" s="499" t="n">
        <v>8268</v>
      </c>
    </row>
    <row r="300" customFormat="false" ht="13.5" hidden="false" customHeight="false" outlineLevel="0" collapsed="false">
      <c r="A300" s="423" t="n">
        <v>4</v>
      </c>
      <c r="B300" s="424"/>
      <c r="C300" s="453" t="s">
        <v>220</v>
      </c>
      <c r="D300" s="500"/>
      <c r="E300" s="433" t="n">
        <v>1299</v>
      </c>
      <c r="F300" s="433" t="n">
        <v>8079</v>
      </c>
      <c r="G300" s="460" t="s">
        <v>26</v>
      </c>
    </row>
    <row r="301" customFormat="false" ht="12.75" hidden="false" customHeight="false" outlineLevel="0" collapsed="false">
      <c r="A301" s="248"/>
      <c r="B301" s="101" t="n">
        <v>1</v>
      </c>
      <c r="C301" s="455" t="s">
        <v>14</v>
      </c>
      <c r="D301" s="81"/>
      <c r="E301" s="315" t="n">
        <v>528</v>
      </c>
      <c r="F301" s="315" t="n">
        <v>1361</v>
      </c>
      <c r="G301" s="262" t="n">
        <v>1522</v>
      </c>
    </row>
    <row r="302" customFormat="false" ht="25.5" hidden="false" customHeight="true" outlineLevel="0" collapsed="false">
      <c r="A302" s="238"/>
      <c r="B302" s="109" t="n">
        <v>2</v>
      </c>
      <c r="C302" s="456" t="s">
        <v>222</v>
      </c>
      <c r="D302" s="63"/>
      <c r="E302" s="224" t="s">
        <v>26</v>
      </c>
      <c r="F302" s="457" t="n">
        <v>344</v>
      </c>
      <c r="G302" s="458" t="n">
        <v>336</v>
      </c>
    </row>
    <row r="303" customFormat="false" ht="13.5" hidden="false" customHeight="false" outlineLevel="0" collapsed="false">
      <c r="A303" s="253"/>
      <c r="B303" s="87" t="n">
        <v>3</v>
      </c>
      <c r="C303" s="459" t="s">
        <v>18</v>
      </c>
      <c r="D303" s="70"/>
      <c r="E303" s="292" t="n">
        <v>771</v>
      </c>
      <c r="F303" s="292" t="n">
        <v>5144</v>
      </c>
      <c r="G303" s="493" t="n">
        <v>5094</v>
      </c>
    </row>
    <row r="304" customFormat="false" ht="13.5" hidden="false" customHeight="false" outlineLevel="0" collapsed="false">
      <c r="A304" s="423" t="n">
        <v>5</v>
      </c>
      <c r="B304" s="424"/>
      <c r="C304" s="453" t="s">
        <v>256</v>
      </c>
      <c r="D304" s="384"/>
      <c r="E304" s="426" t="s">
        <v>26</v>
      </c>
      <c r="F304" s="426" t="s">
        <v>26</v>
      </c>
      <c r="G304" s="454" t="n">
        <v>5</v>
      </c>
    </row>
    <row r="305" customFormat="false" ht="25.5" hidden="false" customHeight="true" outlineLevel="0" collapsed="false">
      <c r="A305" s="248"/>
      <c r="B305" s="101" t="n">
        <v>1</v>
      </c>
      <c r="C305" s="501" t="s">
        <v>257</v>
      </c>
      <c r="D305" s="502"/>
      <c r="E305" s="503" t="s">
        <v>26</v>
      </c>
      <c r="F305" s="503" t="s">
        <v>26</v>
      </c>
      <c r="G305" s="504" t="n">
        <v>5</v>
      </c>
    </row>
    <row r="306" customFormat="false" ht="25.5" hidden="false" customHeight="true" outlineLevel="0" collapsed="false">
      <c r="A306" s="253"/>
      <c r="B306" s="87" t="n">
        <v>2</v>
      </c>
      <c r="C306" s="505" t="s">
        <v>258</v>
      </c>
      <c r="D306" s="506"/>
      <c r="E306" s="242" t="s">
        <v>26</v>
      </c>
      <c r="F306" s="491" t="n">
        <v>1230</v>
      </c>
      <c r="G306" s="507" t="n">
        <v>1311</v>
      </c>
    </row>
    <row r="307" customFormat="false" ht="12.75" hidden="false" customHeight="true" outlineLevel="0" collapsed="false">
      <c r="A307" s="423" t="n">
        <v>6</v>
      </c>
      <c r="B307" s="424"/>
      <c r="C307" s="453" t="s">
        <v>226</v>
      </c>
      <c r="D307" s="384"/>
      <c r="E307" s="426" t="s">
        <v>26</v>
      </c>
      <c r="F307" s="426" t="s">
        <v>26</v>
      </c>
      <c r="G307" s="460" t="s">
        <v>26</v>
      </c>
    </row>
    <row r="308" customFormat="false" ht="13.5" hidden="false" customHeight="true" outlineLevel="0" collapsed="false">
      <c r="A308" s="248"/>
      <c r="B308" s="101" t="n">
        <v>1</v>
      </c>
      <c r="C308" s="455" t="s">
        <v>23</v>
      </c>
      <c r="D308" s="81"/>
      <c r="E308" s="250" t="s">
        <v>26</v>
      </c>
      <c r="F308" s="250" t="s">
        <v>26</v>
      </c>
      <c r="G308" s="251" t="s">
        <v>26</v>
      </c>
    </row>
    <row r="309" customFormat="false" ht="12.75" hidden="false" customHeight="true" outlineLevel="0" collapsed="false">
      <c r="A309" s="238"/>
      <c r="B309" s="109" t="n">
        <v>2</v>
      </c>
      <c r="C309" s="461" t="s">
        <v>227</v>
      </c>
      <c r="D309" s="64"/>
      <c r="E309" s="250" t="s">
        <v>26</v>
      </c>
      <c r="F309" s="250" t="s">
        <v>26</v>
      </c>
      <c r="G309" s="251" t="s">
        <v>26</v>
      </c>
    </row>
    <row r="310" customFormat="false" ht="25.5" hidden="false" customHeight="true" outlineLevel="0" collapsed="false">
      <c r="A310" s="253"/>
      <c r="B310" s="87" t="n">
        <v>3</v>
      </c>
      <c r="C310" s="465" t="s">
        <v>228</v>
      </c>
      <c r="D310" s="69"/>
      <c r="E310" s="236" t="s">
        <v>26</v>
      </c>
      <c r="F310" s="236" t="s">
        <v>26</v>
      </c>
      <c r="G310" s="237" t="s">
        <v>26</v>
      </c>
    </row>
    <row r="311" customFormat="false" ht="14.25" hidden="false" customHeight="false" outlineLevel="0" collapsed="false">
      <c r="A311" s="444"/>
      <c r="B311" s="445"/>
      <c r="C311" s="446" t="s">
        <v>233</v>
      </c>
      <c r="D311" s="75"/>
      <c r="E311" s="215" t="n">
        <v>1299</v>
      </c>
      <c r="F311" s="215" t="n">
        <v>8079</v>
      </c>
      <c r="G311" s="216" t="n">
        <v>8268</v>
      </c>
    </row>
    <row r="312" customFormat="false" ht="13.5" hidden="false" customHeight="false" outlineLevel="0" collapsed="false"/>
    <row r="313" customFormat="false" ht="14.25" hidden="true" customHeight="false" outlineLevel="0" collapsed="false">
      <c r="A313" s="33" t="s">
        <v>250</v>
      </c>
      <c r="B313" s="33"/>
      <c r="C313" s="33"/>
      <c r="D313" s="508"/>
      <c r="E313" s="509"/>
      <c r="F313" s="509"/>
      <c r="G313" s="510"/>
    </row>
    <row r="315" customFormat="false" ht="12.75" hidden="true" customHeight="false" outlineLevel="0" collapsed="false"/>
    <row r="316" customFormat="false" ht="12.75" hidden="true" customHeight="false" outlineLevel="0" collapsed="false"/>
    <row r="331" customFormat="false" ht="12.75" hidden="false" customHeight="false" outlineLevel="0" collapsed="false">
      <c r="A331" s="410" t="s">
        <v>234</v>
      </c>
      <c r="B331" s="410"/>
      <c r="C331" s="410"/>
      <c r="D331" s="410"/>
      <c r="E331" s="410"/>
      <c r="F331" s="410"/>
    </row>
    <row r="332" customFormat="false" ht="12.75" hidden="false" customHeight="false" outlineLevel="0" collapsed="false">
      <c r="A332" s="410" t="s">
        <v>251</v>
      </c>
      <c r="B332" s="410"/>
      <c r="C332" s="410"/>
      <c r="D332" s="410"/>
      <c r="E332" s="410"/>
      <c r="F332" s="410"/>
    </row>
    <row r="333" customFormat="false" ht="13.5" hidden="false" customHeight="false" outlineLevel="0" collapsed="false">
      <c r="F333" s="471" t="s">
        <v>259</v>
      </c>
      <c r="G333" s="471"/>
    </row>
    <row r="334" customFormat="false" ht="13.5" hidden="false" customHeight="false" outlineLevel="0" collapsed="false">
      <c r="A334" s="413" t="s">
        <v>237</v>
      </c>
      <c r="B334" s="413"/>
      <c r="C334" s="414" t="s">
        <v>260</v>
      </c>
      <c r="D334" s="414"/>
      <c r="E334" s="414"/>
      <c r="G334" s="415"/>
    </row>
    <row r="335" customFormat="false" ht="13.5" hidden="false" customHeight="false" outlineLevel="0" collapsed="false">
      <c r="A335" s="416" t="s">
        <v>261</v>
      </c>
      <c r="B335" s="416"/>
      <c r="C335" s="416"/>
      <c r="D335" s="416"/>
      <c r="E335" s="416"/>
    </row>
    <row r="336" customFormat="false" ht="14.25" hidden="false" customHeight="false" outlineLevel="0" collapsed="false">
      <c r="F336" s="177" t="s">
        <v>4</v>
      </c>
      <c r="G336" s="177"/>
    </row>
    <row r="337" customFormat="false" ht="49.5" hidden="false" customHeight="false" outlineLevel="0" collapsed="false">
      <c r="A337" s="473" t="s">
        <v>262</v>
      </c>
      <c r="B337" s="474" t="s">
        <v>240</v>
      </c>
      <c r="C337" s="475" t="s">
        <v>241</v>
      </c>
      <c r="D337" s="476"/>
      <c r="E337" s="474" t="s">
        <v>218</v>
      </c>
      <c r="F337" s="474" t="s">
        <v>219</v>
      </c>
      <c r="G337" s="477" t="s">
        <v>10</v>
      </c>
    </row>
    <row r="338" customFormat="false" ht="13.5" hidden="false" customHeight="false" outlineLevel="0" collapsed="false">
      <c r="A338" s="420" t="n">
        <v>1</v>
      </c>
      <c r="B338" s="421" t="n">
        <v>2</v>
      </c>
      <c r="C338" s="478" t="n">
        <v>3</v>
      </c>
      <c r="D338" s="479"/>
      <c r="E338" s="421" t="n">
        <v>4</v>
      </c>
      <c r="F338" s="421" t="n">
        <v>5</v>
      </c>
      <c r="G338" s="480" t="n">
        <v>6</v>
      </c>
    </row>
    <row r="339" customFormat="false" ht="13.5" hidden="false" customHeight="false" outlineLevel="0" collapsed="false">
      <c r="A339" s="423"/>
      <c r="B339" s="424"/>
      <c r="C339" s="481" t="s">
        <v>63</v>
      </c>
      <c r="D339" s="482"/>
      <c r="E339" s="433" t="n">
        <v>850</v>
      </c>
      <c r="F339" s="433" t="n">
        <v>1026</v>
      </c>
      <c r="G339" s="454" t="n">
        <v>981</v>
      </c>
    </row>
    <row r="340" customFormat="false" ht="13.5" hidden="false" customHeight="false" outlineLevel="0" collapsed="false">
      <c r="A340" s="423" t="n">
        <v>1</v>
      </c>
      <c r="B340" s="424"/>
      <c r="C340" s="453" t="s">
        <v>242</v>
      </c>
      <c r="D340" s="384"/>
      <c r="E340" s="433" t="n">
        <v>110</v>
      </c>
      <c r="F340" s="433" t="n">
        <v>110</v>
      </c>
      <c r="G340" s="460" t="s">
        <v>26</v>
      </c>
    </row>
    <row r="341" customFormat="false" ht="13.5" hidden="false" customHeight="true" outlineLevel="0" collapsed="false">
      <c r="A341" s="248"/>
      <c r="B341" s="101" t="n">
        <v>1</v>
      </c>
      <c r="C341" s="455" t="s">
        <v>243</v>
      </c>
      <c r="D341" s="81"/>
      <c r="E341" s="250" t="s">
        <v>26</v>
      </c>
      <c r="F341" s="250" t="s">
        <v>26</v>
      </c>
      <c r="G341" s="251" t="s">
        <v>26</v>
      </c>
    </row>
    <row r="342" customFormat="false" ht="13.5" hidden="false" customHeight="true" outlineLevel="0" collapsed="false">
      <c r="A342" s="238"/>
      <c r="B342" s="109" t="n">
        <v>2</v>
      </c>
      <c r="C342" s="461" t="s">
        <v>244</v>
      </c>
      <c r="D342" s="64"/>
      <c r="E342" s="250" t="s">
        <v>26</v>
      </c>
      <c r="F342" s="250" t="s">
        <v>26</v>
      </c>
      <c r="G342" s="251" t="s">
        <v>26</v>
      </c>
    </row>
    <row r="343" customFormat="false" ht="13.5" hidden="false" customHeight="false" outlineLevel="0" collapsed="false">
      <c r="A343" s="253"/>
      <c r="B343" s="87" t="n">
        <v>3</v>
      </c>
      <c r="C343" s="465" t="s">
        <v>263</v>
      </c>
      <c r="D343" s="69"/>
      <c r="E343" s="292" t="n">
        <v>110</v>
      </c>
      <c r="F343" s="292" t="n">
        <v>110</v>
      </c>
      <c r="G343" s="493" t="n">
        <v>65</v>
      </c>
    </row>
    <row r="344" customFormat="false" ht="13.5" hidden="false" customHeight="false" outlineLevel="0" collapsed="false">
      <c r="A344" s="423" t="n">
        <v>2</v>
      </c>
      <c r="B344" s="424"/>
      <c r="C344" s="453" t="s">
        <v>246</v>
      </c>
      <c r="D344" s="384"/>
      <c r="E344" s="433"/>
      <c r="F344" s="433" t="n">
        <v>100</v>
      </c>
      <c r="G344" s="454"/>
    </row>
    <row r="345" customFormat="false" ht="25.5" hidden="false" customHeight="false" outlineLevel="0" collapsed="false">
      <c r="A345" s="248"/>
      <c r="B345" s="101" t="n">
        <v>1</v>
      </c>
      <c r="C345" s="483" t="s">
        <v>247</v>
      </c>
      <c r="D345" s="80"/>
      <c r="E345" s="437"/>
      <c r="F345" s="437" t="n">
        <v>100</v>
      </c>
      <c r="G345" s="484" t="n">
        <v>100</v>
      </c>
    </row>
    <row r="346" customFormat="false" ht="25.5" hidden="false" customHeight="true" outlineLevel="0" collapsed="false">
      <c r="A346" s="253"/>
      <c r="B346" s="87" t="n">
        <v>2</v>
      </c>
      <c r="C346" s="465" t="s">
        <v>248</v>
      </c>
      <c r="D346" s="69"/>
      <c r="E346" s="236" t="s">
        <v>26</v>
      </c>
      <c r="F346" s="236" t="s">
        <v>26</v>
      </c>
      <c r="G346" s="237" t="s">
        <v>26</v>
      </c>
    </row>
    <row r="347" customFormat="false" ht="13.5" hidden="false" customHeight="false" outlineLevel="0" collapsed="false">
      <c r="A347" s="423" t="n">
        <v>3</v>
      </c>
      <c r="B347" s="424"/>
      <c r="C347" s="453" t="s">
        <v>44</v>
      </c>
      <c r="D347" s="384"/>
      <c r="E347" s="433" t="n">
        <v>740</v>
      </c>
      <c r="F347" s="433" t="n">
        <v>816</v>
      </c>
      <c r="G347" s="454" t="n">
        <v>816</v>
      </c>
    </row>
    <row r="348" customFormat="false" ht="12.75" hidden="false" customHeight="false" outlineLevel="0" collapsed="false">
      <c r="A348" s="485"/>
      <c r="B348" s="486" t="n">
        <v>1</v>
      </c>
      <c r="C348" s="487" t="s">
        <v>249</v>
      </c>
      <c r="D348" s="488"/>
      <c r="E348" s="489" t="n">
        <v>100</v>
      </c>
      <c r="F348" s="489" t="n">
        <v>100</v>
      </c>
      <c r="G348" s="490" t="n">
        <v>100</v>
      </c>
    </row>
    <row r="349" customFormat="false" ht="25.5" hidden="false" customHeight="true" outlineLevel="0" collapsed="false">
      <c r="A349" s="463"/>
      <c r="B349" s="511" t="n">
        <v>2</v>
      </c>
      <c r="C349" s="512" t="s">
        <v>254</v>
      </c>
      <c r="D349" s="513"/>
      <c r="E349" s="514" t="n">
        <v>640</v>
      </c>
      <c r="F349" s="514" t="n">
        <v>716</v>
      </c>
      <c r="G349" s="504" t="n">
        <v>716</v>
      </c>
    </row>
    <row r="350" customFormat="false" ht="14.25" hidden="false" customHeight="false" outlineLevel="0" collapsed="false">
      <c r="A350" s="444"/>
      <c r="B350" s="445"/>
      <c r="C350" s="446" t="s">
        <v>133</v>
      </c>
      <c r="D350" s="75"/>
      <c r="E350" s="215" t="n">
        <v>850</v>
      </c>
      <c r="F350" s="215" t="n">
        <v>1026</v>
      </c>
      <c r="G350" s="216" t="n">
        <v>981</v>
      </c>
    </row>
    <row r="351" customFormat="false" ht="13.5" hidden="false" customHeight="true" outlineLevel="0" collapsed="false">
      <c r="A351" s="494"/>
      <c r="B351" s="495"/>
      <c r="C351" s="496" t="s">
        <v>3</v>
      </c>
      <c r="D351" s="497"/>
      <c r="E351" s="250" t="s">
        <v>26</v>
      </c>
      <c r="F351" s="250" t="s">
        <v>26</v>
      </c>
      <c r="G351" s="251" t="s">
        <v>26</v>
      </c>
    </row>
    <row r="352" customFormat="false" ht="13.5" hidden="false" customHeight="false" outlineLevel="0" collapsed="false">
      <c r="A352" s="423" t="n">
        <v>4</v>
      </c>
      <c r="B352" s="424"/>
      <c r="C352" s="453" t="s">
        <v>220</v>
      </c>
      <c r="D352" s="384"/>
      <c r="E352" s="433" t="n">
        <v>730</v>
      </c>
      <c r="F352" s="433" t="n">
        <v>886</v>
      </c>
      <c r="G352" s="454" t="n">
        <v>813</v>
      </c>
    </row>
    <row r="353" customFormat="false" ht="13.5" hidden="false" customHeight="true" outlineLevel="0" collapsed="false">
      <c r="A353" s="248"/>
      <c r="B353" s="101" t="n">
        <v>1</v>
      </c>
      <c r="C353" s="455" t="s">
        <v>14</v>
      </c>
      <c r="D353" s="81"/>
      <c r="E353" s="315" t="n">
        <v>270</v>
      </c>
      <c r="F353" s="315" t="n">
        <v>200</v>
      </c>
      <c r="G353" s="262" t="n">
        <v>153</v>
      </c>
    </row>
    <row r="354" customFormat="false" ht="25.5" hidden="false" customHeight="false" outlineLevel="0" collapsed="false">
      <c r="A354" s="238"/>
      <c r="B354" s="109" t="n">
        <v>2</v>
      </c>
      <c r="C354" s="456" t="s">
        <v>222</v>
      </c>
      <c r="D354" s="63"/>
      <c r="E354" s="457" t="n">
        <v>30</v>
      </c>
      <c r="F354" s="457" t="n">
        <v>30</v>
      </c>
      <c r="G354" s="458" t="n">
        <v>17</v>
      </c>
    </row>
    <row r="355" customFormat="false" ht="13.5" hidden="false" customHeight="false" outlineLevel="0" collapsed="false">
      <c r="A355" s="253"/>
      <c r="B355" s="87" t="n">
        <v>3</v>
      </c>
      <c r="C355" s="459" t="s">
        <v>18</v>
      </c>
      <c r="D355" s="70"/>
      <c r="E355" s="515" t="n">
        <v>430</v>
      </c>
      <c r="F355" s="515" t="n">
        <v>656</v>
      </c>
      <c r="G355" s="516" t="n">
        <v>643</v>
      </c>
    </row>
    <row r="356" customFormat="false" ht="13.5" hidden="false" customHeight="false" outlineLevel="0" collapsed="false">
      <c r="A356" s="423" t="n">
        <v>5</v>
      </c>
      <c r="B356" s="424"/>
      <c r="C356" s="453" t="s">
        <v>256</v>
      </c>
      <c r="D356" s="384"/>
      <c r="E356" s="426" t="s">
        <v>26</v>
      </c>
      <c r="F356" s="426" t="s">
        <v>26</v>
      </c>
      <c r="G356" s="460" t="s">
        <v>26</v>
      </c>
    </row>
    <row r="357" customFormat="false" ht="25.5" hidden="false" customHeight="false" outlineLevel="0" collapsed="false">
      <c r="A357" s="248"/>
      <c r="B357" s="101" t="n">
        <v>1</v>
      </c>
      <c r="C357" s="501" t="s">
        <v>257</v>
      </c>
      <c r="D357" s="502"/>
      <c r="E357" s="236" t="s">
        <v>26</v>
      </c>
      <c r="F357" s="236" t="s">
        <v>26</v>
      </c>
      <c r="G357" s="237" t="s">
        <v>26</v>
      </c>
    </row>
    <row r="358" customFormat="false" ht="13.5" hidden="false" customHeight="false" outlineLevel="0" collapsed="false">
      <c r="A358" s="253"/>
      <c r="B358" s="87" t="n">
        <v>2</v>
      </c>
      <c r="C358" s="517" t="s">
        <v>42</v>
      </c>
      <c r="D358" s="506"/>
      <c r="E358" s="250" t="s">
        <v>26</v>
      </c>
      <c r="F358" s="250" t="s">
        <v>26</v>
      </c>
      <c r="G358" s="251" t="s">
        <v>26</v>
      </c>
    </row>
    <row r="359" customFormat="false" ht="13.5" hidden="false" customHeight="false" outlineLevel="0" collapsed="false">
      <c r="A359" s="423" t="n">
        <v>6</v>
      </c>
      <c r="B359" s="424"/>
      <c r="C359" s="453" t="s">
        <v>226</v>
      </c>
      <c r="D359" s="384"/>
      <c r="E359" s="433" t="n">
        <v>120</v>
      </c>
      <c r="F359" s="433" t="n">
        <v>140</v>
      </c>
      <c r="G359" s="454" t="n">
        <v>140</v>
      </c>
    </row>
    <row r="360" customFormat="false" ht="13.5" hidden="false" customHeight="true" outlineLevel="0" collapsed="false">
      <c r="A360" s="248"/>
      <c r="B360" s="101" t="n">
        <v>1</v>
      </c>
      <c r="C360" s="455" t="s">
        <v>23</v>
      </c>
      <c r="D360" s="81"/>
      <c r="E360" s="315" t="n">
        <v>120</v>
      </c>
      <c r="F360" s="315" t="n">
        <v>140</v>
      </c>
      <c r="G360" s="262" t="n">
        <v>140</v>
      </c>
    </row>
    <row r="361" customFormat="false" ht="13.5" hidden="false" customHeight="true" outlineLevel="0" collapsed="false">
      <c r="A361" s="238"/>
      <c r="B361" s="109" t="n">
        <v>2</v>
      </c>
      <c r="C361" s="461" t="s">
        <v>227</v>
      </c>
      <c r="D361" s="64"/>
      <c r="E361" s="250" t="s">
        <v>26</v>
      </c>
      <c r="F361" s="250" t="s">
        <v>26</v>
      </c>
      <c r="G361" s="251" t="s">
        <v>26</v>
      </c>
    </row>
    <row r="362" customFormat="false" ht="25.5" hidden="false" customHeight="true" outlineLevel="0" collapsed="false">
      <c r="A362" s="253"/>
      <c r="B362" s="87" t="n">
        <v>3</v>
      </c>
      <c r="C362" s="465" t="s">
        <v>228</v>
      </c>
      <c r="D362" s="69"/>
      <c r="E362" s="236" t="s">
        <v>26</v>
      </c>
      <c r="F362" s="236" t="s">
        <v>26</v>
      </c>
      <c r="G362" s="237" t="s">
        <v>26</v>
      </c>
    </row>
    <row r="363" customFormat="false" ht="14.25" hidden="false" customHeight="false" outlineLevel="0" collapsed="false">
      <c r="A363" s="444"/>
      <c r="B363" s="445"/>
      <c r="C363" s="446" t="s">
        <v>233</v>
      </c>
      <c r="D363" s="75"/>
      <c r="E363" s="215" t="n">
        <v>850</v>
      </c>
      <c r="F363" s="215" t="n">
        <v>1026</v>
      </c>
      <c r="G363" s="216" t="n">
        <v>953</v>
      </c>
    </row>
    <row r="364" customFormat="false" ht="13.5" hidden="false" customHeight="false" outlineLevel="0" collapsed="false"/>
    <row r="365" customFormat="false" ht="14.25" hidden="true" customHeight="false" outlineLevel="0" collapsed="false">
      <c r="A365" s="33" t="s">
        <v>250</v>
      </c>
      <c r="B365" s="33"/>
      <c r="C365" s="33"/>
      <c r="D365" s="508"/>
      <c r="E365" s="509"/>
      <c r="F365" s="509"/>
      <c r="G365" s="510"/>
    </row>
    <row r="379" customFormat="false" ht="17.25" hidden="false" customHeight="true" outlineLevel="0" collapsed="false"/>
    <row r="380" customFormat="false" ht="10.5" hidden="false" customHeight="true" outlineLevel="0" collapsed="false"/>
    <row r="381" customFormat="false" ht="12.75" hidden="false" customHeight="false" outlineLevel="0" collapsed="false">
      <c r="A381" s="518" t="s">
        <v>264</v>
      </c>
      <c r="B381" s="518"/>
      <c r="C381" s="518"/>
      <c r="D381" s="518"/>
      <c r="E381" s="518"/>
      <c r="F381" s="518"/>
      <c r="G381" s="518"/>
      <c r="H381" s="518"/>
    </row>
    <row r="382" customFormat="false" ht="12.75" hidden="false" customHeight="false" outlineLevel="0" collapsed="false">
      <c r="A382" s="519"/>
      <c r="B382" s="519"/>
      <c r="C382" s="519"/>
      <c r="D382" s="519"/>
      <c r="E382" s="519"/>
      <c r="F382" s="519"/>
      <c r="G382" s="520"/>
      <c r="H382" s="328"/>
    </row>
    <row r="383" customFormat="false" ht="12.75" hidden="false" customHeight="false" outlineLevel="0" collapsed="false">
      <c r="A383" s="519"/>
      <c r="B383" s="519"/>
      <c r="C383" s="519"/>
      <c r="D383" s="519"/>
      <c r="E383" s="519"/>
      <c r="F383" s="472" t="s">
        <v>265</v>
      </c>
      <c r="G383" s="472"/>
      <c r="H383" s="521"/>
    </row>
    <row r="384" customFormat="false" ht="12.75" hidden="false" customHeight="false" outlineLevel="0" collapsed="false">
      <c r="A384" s="519"/>
      <c r="B384" s="519"/>
      <c r="C384" s="519"/>
      <c r="D384" s="519"/>
      <c r="E384" s="519"/>
      <c r="F384" s="519"/>
    </row>
    <row r="385" customFormat="false" ht="13.5" hidden="false" customHeight="false" outlineLevel="0" collapsed="false">
      <c r="G385" s="0" t="s">
        <v>217</v>
      </c>
    </row>
    <row r="386" customFormat="false" ht="39.75" hidden="false" customHeight="true" outlineLevel="0" collapsed="false">
      <c r="A386" s="522" t="s">
        <v>5</v>
      </c>
      <c r="B386" s="523" t="s">
        <v>266</v>
      </c>
      <c r="C386" s="523"/>
      <c r="D386" s="524"/>
      <c r="E386" s="522" t="s">
        <v>218</v>
      </c>
      <c r="F386" s="522" t="s">
        <v>219</v>
      </c>
      <c r="G386" s="525" t="s">
        <v>10</v>
      </c>
    </row>
    <row r="387" customFormat="false" ht="12.75" hidden="true" customHeight="false" outlineLevel="0" collapsed="false">
      <c r="A387" s="153"/>
      <c r="B387" s="526" t="s">
        <v>267</v>
      </c>
      <c r="C387" s="526"/>
      <c r="D387" s="135"/>
      <c r="E387" s="400" t="n">
        <v>50</v>
      </c>
      <c r="F387" s="400" t="n">
        <v>50</v>
      </c>
      <c r="G387" s="66" t="n">
        <v>180</v>
      </c>
    </row>
    <row r="388" customFormat="false" ht="12.75" hidden="true" customHeight="false" outlineLevel="0" collapsed="false">
      <c r="A388" s="153"/>
      <c r="B388" s="526" t="s">
        <v>268</v>
      </c>
      <c r="C388" s="526"/>
      <c r="D388" s="135"/>
      <c r="E388" s="400"/>
      <c r="F388" s="400"/>
      <c r="G388" s="66"/>
    </row>
    <row r="389" customFormat="false" ht="12.75" hidden="true" customHeight="false" outlineLevel="0" collapsed="false">
      <c r="A389" s="153"/>
      <c r="B389" s="527" t="s">
        <v>269</v>
      </c>
      <c r="C389" s="527"/>
      <c r="D389" s="135"/>
      <c r="E389" s="400" t="n">
        <v>900</v>
      </c>
      <c r="F389" s="400" t="n">
        <v>900</v>
      </c>
      <c r="G389" s="66" t="n">
        <v>900</v>
      </c>
    </row>
    <row r="390" customFormat="false" ht="12.75" hidden="true" customHeight="false" outlineLevel="0" collapsed="false">
      <c r="A390" s="153"/>
      <c r="B390" s="527" t="s">
        <v>270</v>
      </c>
      <c r="C390" s="527"/>
      <c r="D390" s="135"/>
      <c r="E390" s="400" t="n">
        <v>300</v>
      </c>
      <c r="F390" s="400" t="n">
        <v>300</v>
      </c>
      <c r="G390" s="66" t="n">
        <v>300</v>
      </c>
    </row>
    <row r="391" customFormat="false" ht="12.75" hidden="true" customHeight="false" outlineLevel="0" collapsed="false">
      <c r="A391" s="153"/>
      <c r="B391" s="527" t="s">
        <v>271</v>
      </c>
      <c r="C391" s="527"/>
      <c r="D391" s="135"/>
      <c r="E391" s="400" t="n">
        <v>200</v>
      </c>
      <c r="F391" s="400" t="n">
        <v>200</v>
      </c>
      <c r="G391" s="66"/>
    </row>
    <row r="392" customFormat="false" ht="12.75" hidden="true" customHeight="false" outlineLevel="0" collapsed="false">
      <c r="A392" s="153"/>
      <c r="B392" s="527" t="s">
        <v>272</v>
      </c>
      <c r="C392" s="527"/>
      <c r="D392" s="135"/>
      <c r="E392" s="400" t="n">
        <v>50</v>
      </c>
      <c r="F392" s="400" t="n">
        <v>50</v>
      </c>
      <c r="G392" s="66" t="n">
        <v>50</v>
      </c>
    </row>
    <row r="393" customFormat="false" ht="12.75" hidden="true" customHeight="false" outlineLevel="0" collapsed="false">
      <c r="A393" s="153"/>
      <c r="B393" s="527" t="s">
        <v>273</v>
      </c>
      <c r="C393" s="527"/>
      <c r="D393" s="135"/>
      <c r="E393" s="400" t="n">
        <v>20</v>
      </c>
      <c r="F393" s="400" t="n">
        <v>20</v>
      </c>
      <c r="G393" s="66"/>
    </row>
    <row r="394" customFormat="false" ht="12.75" hidden="true" customHeight="false" outlineLevel="0" collapsed="false">
      <c r="A394" s="153"/>
      <c r="B394" s="527" t="s">
        <v>274</v>
      </c>
      <c r="C394" s="527"/>
      <c r="D394" s="135"/>
      <c r="E394" s="400" t="n">
        <v>100</v>
      </c>
      <c r="F394" s="400" t="n">
        <v>100</v>
      </c>
      <c r="G394" s="66" t="n">
        <v>100</v>
      </c>
    </row>
    <row r="395" customFormat="false" ht="12.75" hidden="true" customHeight="false" outlineLevel="0" collapsed="false">
      <c r="A395" s="153"/>
      <c r="B395" s="527" t="s">
        <v>275</v>
      </c>
      <c r="C395" s="527"/>
      <c r="D395" s="135"/>
      <c r="E395" s="400" t="n">
        <v>100</v>
      </c>
      <c r="F395" s="400" t="n">
        <v>100</v>
      </c>
      <c r="G395" s="66" t="n">
        <v>100</v>
      </c>
    </row>
    <row r="396" customFormat="false" ht="12.75" hidden="true" customHeight="false" outlineLevel="0" collapsed="false">
      <c r="A396" s="153"/>
      <c r="B396" s="527" t="s">
        <v>276</v>
      </c>
      <c r="C396" s="527"/>
      <c r="D396" s="135"/>
      <c r="E396" s="400" t="n">
        <v>50</v>
      </c>
      <c r="F396" s="400" t="n">
        <v>50</v>
      </c>
      <c r="G396" s="66" t="n">
        <v>50</v>
      </c>
    </row>
    <row r="397" customFormat="false" ht="12.75" hidden="true" customHeight="false" outlineLevel="0" collapsed="false">
      <c r="A397" s="153"/>
      <c r="B397" s="527" t="s">
        <v>277</v>
      </c>
      <c r="C397" s="527"/>
      <c r="D397" s="135"/>
      <c r="E397" s="400" t="n">
        <v>100</v>
      </c>
      <c r="F397" s="400" t="n">
        <v>100</v>
      </c>
      <c r="G397" s="66" t="n">
        <v>100</v>
      </c>
    </row>
    <row r="398" customFormat="false" ht="12.75" hidden="true" customHeight="false" outlineLevel="0" collapsed="false">
      <c r="A398" s="153"/>
      <c r="B398" s="527" t="s">
        <v>278</v>
      </c>
      <c r="C398" s="527"/>
      <c r="D398" s="135"/>
      <c r="E398" s="400" t="n">
        <v>90</v>
      </c>
      <c r="F398" s="400" t="n">
        <v>90</v>
      </c>
      <c r="G398" s="66" t="n">
        <v>90</v>
      </c>
    </row>
    <row r="399" customFormat="false" ht="12.75" hidden="true" customHeight="false" outlineLevel="0" collapsed="false">
      <c r="A399" s="153"/>
      <c r="B399" s="528" t="s">
        <v>279</v>
      </c>
      <c r="C399" s="528"/>
      <c r="D399" s="125"/>
      <c r="E399" s="400" t="n">
        <v>150</v>
      </c>
      <c r="F399" s="400" t="n">
        <v>150</v>
      </c>
      <c r="G399" s="66"/>
    </row>
    <row r="400" customFormat="false" ht="27.75" hidden="true" customHeight="true" outlineLevel="0" collapsed="false">
      <c r="A400" s="292"/>
      <c r="B400" s="529" t="s">
        <v>280</v>
      </c>
      <c r="C400" s="529"/>
      <c r="D400" s="530"/>
      <c r="E400" s="397" t="n">
        <v>50</v>
      </c>
      <c r="F400" s="397" t="n">
        <v>50</v>
      </c>
      <c r="G400" s="72" t="n">
        <v>50</v>
      </c>
    </row>
    <row r="401" customFormat="false" ht="27.75" hidden="true" customHeight="true" outlineLevel="0" collapsed="false">
      <c r="A401" s="531"/>
      <c r="B401" s="532" t="s">
        <v>281</v>
      </c>
      <c r="C401" s="532"/>
      <c r="D401" s="533"/>
      <c r="E401" s="397" t="n">
        <v>50</v>
      </c>
      <c r="F401" s="397" t="n">
        <v>50</v>
      </c>
      <c r="G401" s="72" t="n">
        <v>50</v>
      </c>
    </row>
    <row r="402" customFormat="false" ht="26.25" hidden="false" customHeight="true" outlineLevel="0" collapsed="false">
      <c r="A402" s="421" t="n">
        <v>1</v>
      </c>
      <c r="B402" s="534" t="s">
        <v>282</v>
      </c>
      <c r="C402" s="534"/>
      <c r="D402" s="534"/>
      <c r="E402" s="534"/>
      <c r="F402" s="534"/>
      <c r="G402" s="534"/>
    </row>
    <row r="403" customFormat="false" ht="12.75" hidden="true" customHeight="false" outlineLevel="0" collapsed="false">
      <c r="A403" s="511"/>
      <c r="B403" s="535" t="s">
        <v>283</v>
      </c>
      <c r="C403" s="535"/>
      <c r="D403" s="535"/>
      <c r="E403" s="536"/>
      <c r="F403" s="536"/>
      <c r="G403" s="537"/>
    </row>
    <row r="404" customFormat="false" ht="13.5" hidden="false" customHeight="false" outlineLevel="0" collapsed="false">
      <c r="A404" s="538"/>
      <c r="B404" s="539" t="s">
        <v>284</v>
      </c>
      <c r="C404" s="539"/>
      <c r="D404" s="540"/>
      <c r="E404" s="541" t="n">
        <v>6000</v>
      </c>
      <c r="F404" s="541" t="n">
        <v>9149</v>
      </c>
      <c r="G404" s="542" t="n">
        <v>8272</v>
      </c>
    </row>
    <row r="405" customFormat="false" ht="12.75" hidden="false" customHeight="true" outlineLevel="0" collapsed="false">
      <c r="A405" s="109"/>
      <c r="B405" s="543" t="s">
        <v>285</v>
      </c>
      <c r="C405" s="543"/>
      <c r="D405" s="544"/>
      <c r="E405" s="153" t="n">
        <v>330</v>
      </c>
      <c r="F405" s="153" t="n">
        <v>330</v>
      </c>
      <c r="G405" s="226" t="n">
        <v>330</v>
      </c>
    </row>
    <row r="406" customFormat="false" ht="24" hidden="false" customHeight="true" outlineLevel="0" collapsed="false">
      <c r="A406" s="515"/>
      <c r="B406" s="545" t="s">
        <v>286</v>
      </c>
      <c r="C406" s="545"/>
      <c r="D406" s="546"/>
      <c r="E406" s="547" t="s">
        <v>26</v>
      </c>
      <c r="F406" s="547" t="s">
        <v>26</v>
      </c>
      <c r="G406" s="492" t="n">
        <v>5</v>
      </c>
    </row>
    <row r="407" customFormat="false" ht="26.25" hidden="false" customHeight="true" outlineLevel="0" collapsed="false">
      <c r="A407" s="421" t="s">
        <v>13</v>
      </c>
      <c r="B407" s="534" t="s">
        <v>287</v>
      </c>
      <c r="C407" s="534"/>
      <c r="D407" s="534"/>
      <c r="E407" s="534"/>
      <c r="F407" s="534"/>
      <c r="G407" s="534"/>
    </row>
    <row r="408" customFormat="false" ht="24" hidden="false" customHeight="true" outlineLevel="0" collapsed="false">
      <c r="A408" s="153"/>
      <c r="B408" s="456" t="s">
        <v>288</v>
      </c>
      <c r="C408" s="456"/>
      <c r="D408" s="548"/>
      <c r="E408" s="549" t="n">
        <v>105</v>
      </c>
      <c r="F408" s="549" t="n">
        <v>105</v>
      </c>
      <c r="G408" s="550" t="n">
        <v>108</v>
      </c>
    </row>
    <row r="409" customFormat="false" ht="24" hidden="false" customHeight="true" outlineLevel="0" collapsed="false">
      <c r="A409" s="153"/>
      <c r="B409" s="551" t="s">
        <v>289</v>
      </c>
      <c r="C409" s="551"/>
      <c r="D409" s="552"/>
      <c r="E409" s="457" t="n">
        <v>34</v>
      </c>
      <c r="F409" s="457" t="n">
        <v>34</v>
      </c>
      <c r="G409" s="553" t="n">
        <v>34</v>
      </c>
    </row>
    <row r="410" customFormat="false" ht="12.75" hidden="false" customHeight="true" outlineLevel="0" collapsed="false">
      <c r="A410" s="153"/>
      <c r="B410" s="456" t="s">
        <v>290</v>
      </c>
      <c r="C410" s="456"/>
      <c r="D410" s="548"/>
      <c r="E410" s="153" t="n">
        <v>120</v>
      </c>
      <c r="F410" s="153" t="n">
        <v>120</v>
      </c>
      <c r="G410" s="286" t="n">
        <v>100</v>
      </c>
    </row>
    <row r="411" customFormat="false" ht="12.75" hidden="true" customHeight="false" outlineLevel="0" collapsed="false">
      <c r="A411" s="153"/>
      <c r="B411" s="456"/>
      <c r="C411" s="456"/>
      <c r="D411" s="548"/>
      <c r="E411" s="153"/>
      <c r="F411" s="153"/>
      <c r="G411" s="286"/>
    </row>
    <row r="412" customFormat="false" ht="12.75" hidden="true" customHeight="false" outlineLevel="0" collapsed="false">
      <c r="A412" s="153"/>
      <c r="B412" s="554"/>
      <c r="C412" s="554"/>
      <c r="D412" s="548"/>
      <c r="E412" s="153"/>
      <c r="F412" s="153"/>
      <c r="G412" s="286"/>
    </row>
    <row r="413" customFormat="false" ht="12.75" hidden="false" customHeight="true" outlineLevel="0" collapsed="false">
      <c r="A413" s="153"/>
      <c r="B413" s="456" t="s">
        <v>291</v>
      </c>
      <c r="C413" s="456"/>
      <c r="D413" s="544"/>
      <c r="E413" s="285" t="n">
        <v>2517</v>
      </c>
      <c r="F413" s="285" t="n">
        <v>2517</v>
      </c>
      <c r="G413" s="286" t="n">
        <v>1791</v>
      </c>
    </row>
    <row r="414" customFormat="false" ht="13.5" hidden="false" customHeight="true" outlineLevel="0" collapsed="false">
      <c r="A414" s="515"/>
      <c r="B414" s="555" t="s">
        <v>292</v>
      </c>
      <c r="C414" s="555"/>
      <c r="D414" s="556"/>
      <c r="E414" s="515" t="n">
        <v>300</v>
      </c>
      <c r="F414" s="515" t="n">
        <v>300</v>
      </c>
      <c r="G414" s="557" t="n">
        <v>300</v>
      </c>
    </row>
    <row r="415" customFormat="false" ht="12.75" hidden="true" customHeight="true" outlineLevel="0" collapsed="false">
      <c r="A415" s="315"/>
      <c r="B415" s="558" t="s">
        <v>293</v>
      </c>
      <c r="C415" s="558"/>
      <c r="D415" s="559"/>
      <c r="E415" s="389"/>
      <c r="F415" s="389"/>
      <c r="G415" s="560"/>
    </row>
    <row r="416" customFormat="false" ht="12.75" hidden="true" customHeight="false" outlineLevel="0" collapsed="false">
      <c r="A416" s="153"/>
      <c r="B416" s="561"/>
      <c r="C416" s="561"/>
      <c r="D416" s="562"/>
      <c r="E416" s="400"/>
      <c r="F416" s="400"/>
      <c r="G416" s="563"/>
    </row>
    <row r="417" customFormat="false" ht="12.75" hidden="true" customHeight="true" outlineLevel="0" collapsed="false">
      <c r="A417" s="153"/>
      <c r="B417" s="561"/>
      <c r="C417" s="561"/>
      <c r="D417" s="562"/>
      <c r="E417" s="400"/>
      <c r="F417" s="400"/>
      <c r="G417" s="563"/>
    </row>
    <row r="418" customFormat="false" ht="12.75" hidden="true" customHeight="true" outlineLevel="0" collapsed="false">
      <c r="A418" s="292"/>
      <c r="B418" s="564"/>
      <c r="C418" s="564"/>
      <c r="D418" s="565"/>
      <c r="E418" s="397"/>
      <c r="F418" s="397"/>
      <c r="G418" s="566"/>
    </row>
    <row r="419" customFormat="false" ht="25.5" hidden="false" customHeight="true" outlineLevel="0" collapsed="false">
      <c r="A419" s="421" t="s">
        <v>15</v>
      </c>
      <c r="B419" s="567" t="s">
        <v>294</v>
      </c>
      <c r="C419" s="567"/>
      <c r="D419" s="567"/>
      <c r="E419" s="567"/>
      <c r="F419" s="567"/>
      <c r="G419" s="567"/>
    </row>
    <row r="420" customFormat="false" ht="12.75" hidden="false" customHeight="true" outlineLevel="0" collapsed="false">
      <c r="A420" s="489"/>
      <c r="B420" s="568" t="s">
        <v>295</v>
      </c>
      <c r="C420" s="568"/>
      <c r="D420" s="569"/>
      <c r="E420" s="489" t="n">
        <v>40</v>
      </c>
      <c r="F420" s="489" t="n">
        <v>40</v>
      </c>
      <c r="G420" s="570" t="n">
        <v>25</v>
      </c>
    </row>
    <row r="421" customFormat="false" ht="12.75" hidden="false" customHeight="true" outlineLevel="0" collapsed="false">
      <c r="A421" s="531"/>
      <c r="B421" s="571" t="s">
        <v>296</v>
      </c>
      <c r="C421" s="571"/>
      <c r="D421" s="572"/>
      <c r="E421" s="531" t="n">
        <v>115</v>
      </c>
      <c r="F421" s="531" t="n">
        <v>115</v>
      </c>
      <c r="G421" s="573" t="n">
        <v>117</v>
      </c>
    </row>
    <row r="422" customFormat="false" ht="12.75" hidden="false" customHeight="true" outlineLevel="0" collapsed="false">
      <c r="A422" s="292"/>
      <c r="B422" s="574" t="s">
        <v>297</v>
      </c>
      <c r="C422" s="574"/>
      <c r="D422" s="575"/>
      <c r="E422" s="243" t="s">
        <v>26</v>
      </c>
      <c r="F422" s="292" t="n">
        <v>150</v>
      </c>
      <c r="G422" s="244" t="n">
        <v>150</v>
      </c>
    </row>
    <row r="423" customFormat="false" ht="12.75" hidden="false" customHeight="true" outlineLevel="0" collapsed="false">
      <c r="A423" s="292"/>
      <c r="B423" s="576" t="s">
        <v>298</v>
      </c>
      <c r="C423" s="576"/>
      <c r="D423" s="575"/>
      <c r="E423" s="243" t="s">
        <v>26</v>
      </c>
      <c r="F423" s="292" t="n">
        <v>114</v>
      </c>
      <c r="G423" s="244" t="n">
        <v>114</v>
      </c>
    </row>
    <row r="424" customFormat="false" ht="12.75" hidden="false" customHeight="true" outlineLevel="0" collapsed="false">
      <c r="A424" s="577"/>
      <c r="B424" s="191" t="s">
        <v>299</v>
      </c>
      <c r="C424" s="191"/>
      <c r="D424" s="578"/>
      <c r="E424" s="193" t="n">
        <v>9561</v>
      </c>
      <c r="F424" s="193" t="n">
        <v>12974</v>
      </c>
      <c r="G424" s="579" t="n">
        <v>11346</v>
      </c>
    </row>
    <row r="425" customFormat="false" ht="12.75" hidden="true" customHeight="true" outlineLevel="0" collapsed="false">
      <c r="A425" s="82"/>
      <c r="B425" s="580" t="s">
        <v>300</v>
      </c>
      <c r="C425" s="580"/>
      <c r="D425" s="559"/>
      <c r="E425" s="389"/>
      <c r="F425" s="389"/>
      <c r="G425" s="560"/>
    </row>
    <row r="426" customFormat="false" ht="12.75" hidden="true" customHeight="true" outlineLevel="0" collapsed="false">
      <c r="A426" s="65"/>
      <c r="B426" s="581" t="s">
        <v>301</v>
      </c>
      <c r="C426" s="581"/>
      <c r="D426" s="562"/>
      <c r="E426" s="400"/>
      <c r="F426" s="400"/>
      <c r="G426" s="563"/>
    </row>
    <row r="427" customFormat="false" ht="12.75" hidden="true" customHeight="true" outlineLevel="0" collapsed="false">
      <c r="A427" s="65"/>
      <c r="B427" s="562" t="s">
        <v>302</v>
      </c>
      <c r="C427" s="562"/>
      <c r="D427" s="562"/>
      <c r="E427" s="400"/>
      <c r="F427" s="400"/>
      <c r="G427" s="563"/>
    </row>
    <row r="428" customFormat="false" ht="12" hidden="true" customHeight="true" outlineLevel="0" collapsed="false">
      <c r="A428" s="65"/>
      <c r="B428" s="562" t="s">
        <v>303</v>
      </c>
      <c r="C428" s="562"/>
      <c r="D428" s="562"/>
      <c r="E428" s="400"/>
      <c r="F428" s="400"/>
      <c r="G428" s="563"/>
    </row>
    <row r="429" customFormat="false" ht="27" hidden="true" customHeight="true" outlineLevel="0" collapsed="false">
      <c r="A429" s="65"/>
      <c r="B429" s="582" t="s">
        <v>304</v>
      </c>
      <c r="C429" s="582"/>
      <c r="D429" s="583"/>
      <c r="E429" s="400" t="n">
        <v>785</v>
      </c>
      <c r="F429" s="400" t="n">
        <v>785</v>
      </c>
      <c r="G429" s="563"/>
    </row>
    <row r="430" customFormat="false" ht="27" hidden="true" customHeight="true" outlineLevel="0" collapsed="false">
      <c r="A430" s="65"/>
      <c r="B430" s="582" t="s">
        <v>304</v>
      </c>
      <c r="C430" s="582"/>
      <c r="D430" s="583"/>
      <c r="E430" s="400" t="n">
        <v>785</v>
      </c>
      <c r="F430" s="400" t="n">
        <v>785</v>
      </c>
      <c r="G430" s="66" t="n">
        <v>1019</v>
      </c>
    </row>
    <row r="431" customFormat="false" ht="27" hidden="true" customHeight="true" outlineLevel="0" collapsed="false">
      <c r="A431" s="65"/>
      <c r="B431" s="63"/>
      <c r="C431" s="584"/>
      <c r="D431" s="584"/>
      <c r="E431" s="136"/>
      <c r="F431" s="136"/>
      <c r="G431" s="462"/>
    </row>
    <row r="432" customFormat="false" ht="27" hidden="true" customHeight="true" outlineLevel="0" collapsed="false">
      <c r="A432" s="65"/>
      <c r="B432" s="63"/>
      <c r="C432" s="584"/>
      <c r="D432" s="584"/>
      <c r="E432" s="136"/>
      <c r="F432" s="136"/>
      <c r="G432" s="462"/>
    </row>
    <row r="433" customFormat="false" ht="54" hidden="false" customHeight="true" outlineLevel="0" collapsed="false">
      <c r="A433" s="359"/>
      <c r="B433" s="359"/>
      <c r="C433" s="359"/>
      <c r="D433" s="359"/>
      <c r="E433" s="359"/>
      <c r="F433" s="359"/>
      <c r="G433" s="359"/>
    </row>
    <row r="461" customFormat="false" ht="12.75" hidden="false" customHeight="false" outlineLevel="0" collapsed="false">
      <c r="A461" s="585" t="s">
        <v>305</v>
      </c>
      <c r="B461" s="585"/>
      <c r="C461" s="585"/>
      <c r="D461" s="585"/>
      <c r="E461" s="585"/>
      <c r="F461" s="585"/>
      <c r="G461" s="585"/>
      <c r="H461" s="585"/>
    </row>
    <row r="462" customFormat="false" ht="12.75" hidden="false" customHeight="false" outlineLevel="0" collapsed="false">
      <c r="A462" s="585" t="s">
        <v>306</v>
      </c>
      <c r="B462" s="585"/>
      <c r="C462" s="585"/>
      <c r="D462" s="585"/>
      <c r="E462" s="585"/>
      <c r="F462" s="585"/>
      <c r="G462" s="585"/>
      <c r="H462" s="585"/>
    </row>
    <row r="463" customFormat="false" ht="12.75" hidden="false" customHeight="false" outlineLevel="0" collapsed="false">
      <c r="A463" s="586"/>
      <c r="B463" s="586"/>
      <c r="C463" s="586"/>
      <c r="D463" s="586"/>
      <c r="E463" s="586"/>
      <c r="F463" s="587"/>
      <c r="G463" s="588"/>
      <c r="H463" s="588"/>
    </row>
    <row r="464" customFormat="false" ht="12.75" hidden="false" customHeight="false" outlineLevel="0" collapsed="false">
      <c r="A464" s="586"/>
      <c r="B464" s="586"/>
      <c r="C464" s="586"/>
      <c r="D464" s="586"/>
      <c r="E464" s="586"/>
      <c r="F464" s="589" t="s">
        <v>307</v>
      </c>
      <c r="G464" s="589"/>
      <c r="H464" s="589"/>
      <c r="I464" s="589"/>
    </row>
    <row r="465" customFormat="false" ht="12.75" hidden="false" customHeight="false" outlineLevel="0" collapsed="false">
      <c r="C465" s="415"/>
      <c r="D465" s="415"/>
    </row>
    <row r="466" customFormat="false" ht="12.75" hidden="false" customHeight="false" outlineLevel="0" collapsed="false">
      <c r="G466" s="472" t="s">
        <v>4</v>
      </c>
      <c r="H466" s="472"/>
    </row>
    <row r="467" customFormat="false" ht="13.5" hidden="false" customHeight="false" outlineLevel="0" collapsed="false">
      <c r="G467" s="415"/>
    </row>
    <row r="468" customFormat="false" ht="26.25" hidden="false" customHeight="true" outlineLevel="0" collapsed="false">
      <c r="A468" s="590" t="s">
        <v>308</v>
      </c>
      <c r="B468" s="590"/>
      <c r="C468" s="590"/>
      <c r="D468" s="591"/>
      <c r="E468" s="592" t="s">
        <v>218</v>
      </c>
      <c r="F468" s="592" t="s">
        <v>219</v>
      </c>
      <c r="G468" s="593" t="s">
        <v>10</v>
      </c>
    </row>
    <row r="469" customFormat="false" ht="13.5" hidden="false" customHeight="false" outlineLevel="0" collapsed="false">
      <c r="A469" s="594" t="s">
        <v>309</v>
      </c>
      <c r="B469" s="594"/>
      <c r="C469" s="594"/>
      <c r="D469" s="372"/>
      <c r="E469" s="595" t="n">
        <v>3360</v>
      </c>
      <c r="F469" s="595" t="n">
        <v>38961</v>
      </c>
      <c r="G469" s="596" t="n">
        <v>38932</v>
      </c>
    </row>
    <row r="470" customFormat="false" ht="12.75" hidden="false" customHeight="false" outlineLevel="0" collapsed="false">
      <c r="A470" s="594" t="s">
        <v>310</v>
      </c>
      <c r="B470" s="594"/>
      <c r="C470" s="594"/>
      <c r="D470" s="111"/>
      <c r="E470" s="153" t="n">
        <v>41</v>
      </c>
      <c r="F470" s="153" t="n">
        <v>691</v>
      </c>
      <c r="G470" s="226" t="n">
        <v>690</v>
      </c>
    </row>
    <row r="471" customFormat="false" ht="12.75" hidden="false" customHeight="false" outlineLevel="0" collapsed="false">
      <c r="A471" s="594" t="s">
        <v>311</v>
      </c>
      <c r="B471" s="594"/>
      <c r="C471" s="594"/>
      <c r="D471" s="111"/>
      <c r="E471" s="153" t="n">
        <v>61</v>
      </c>
      <c r="F471" s="153" t="n">
        <v>753</v>
      </c>
      <c r="G471" s="226" t="n">
        <v>599</v>
      </c>
    </row>
    <row r="472" customFormat="false" ht="12.75" hidden="false" customHeight="false" outlineLevel="0" collapsed="false">
      <c r="A472" s="594" t="s">
        <v>312</v>
      </c>
      <c r="B472" s="594"/>
      <c r="C472" s="594"/>
      <c r="D472" s="372"/>
      <c r="E472" s="285" t="s">
        <v>26</v>
      </c>
      <c r="F472" s="153" t="n">
        <v>300</v>
      </c>
      <c r="G472" s="226" t="n">
        <v>297</v>
      </c>
    </row>
    <row r="473" customFormat="false" ht="12.75" hidden="false" customHeight="false" outlineLevel="0" collapsed="false">
      <c r="A473" s="594" t="s">
        <v>313</v>
      </c>
      <c r="B473" s="594"/>
      <c r="C473" s="594"/>
      <c r="D473" s="372"/>
      <c r="E473" s="153" t="n">
        <v>1655</v>
      </c>
      <c r="F473" s="153" t="n">
        <v>15827</v>
      </c>
      <c r="G473" s="226" t="n">
        <v>15537</v>
      </c>
    </row>
    <row r="474" customFormat="false" ht="12.75" hidden="false" customHeight="false" outlineLevel="0" collapsed="false">
      <c r="A474" s="594" t="s">
        <v>314</v>
      </c>
      <c r="B474" s="594"/>
      <c r="C474" s="594"/>
      <c r="D474" s="372"/>
      <c r="E474" s="153" t="n">
        <v>821</v>
      </c>
      <c r="F474" s="153" t="n">
        <v>771</v>
      </c>
      <c r="G474" s="226" t="n">
        <v>68</v>
      </c>
    </row>
    <row r="475" customFormat="false" ht="12.75" hidden="false" customHeight="false" outlineLevel="0" collapsed="false">
      <c r="A475" s="594" t="s">
        <v>315</v>
      </c>
      <c r="B475" s="594"/>
      <c r="C475" s="594"/>
      <c r="D475" s="372"/>
      <c r="E475" s="153" t="n">
        <v>1100</v>
      </c>
      <c r="F475" s="153" t="n">
        <v>10993</v>
      </c>
      <c r="G475" s="226" t="n">
        <v>10992</v>
      </c>
    </row>
    <row r="476" customFormat="false" ht="13.5" hidden="true" customHeight="false" outlineLevel="0" collapsed="false">
      <c r="A476" s="594" t="s">
        <v>316</v>
      </c>
      <c r="B476" s="594"/>
      <c r="C476" s="594"/>
      <c r="D476" s="372"/>
      <c r="E476" s="153"/>
      <c r="F476" s="153"/>
      <c r="G476" s="597"/>
    </row>
    <row r="477" customFormat="false" ht="12.75" hidden="false" customHeight="false" outlineLevel="0" collapsed="false">
      <c r="A477" s="594" t="s">
        <v>317</v>
      </c>
      <c r="B477" s="594"/>
      <c r="C477" s="594"/>
      <c r="D477" s="372"/>
      <c r="E477" s="153" t="n">
        <v>1600</v>
      </c>
      <c r="F477" s="153" t="n">
        <v>1080</v>
      </c>
      <c r="G477" s="262" t="n">
        <v>953</v>
      </c>
    </row>
    <row r="478" customFormat="false" ht="12.75" hidden="false" customHeight="false" outlineLevel="0" collapsed="false">
      <c r="A478" s="594" t="s">
        <v>318</v>
      </c>
      <c r="B478" s="594"/>
      <c r="C478" s="594"/>
      <c r="D478" s="111"/>
      <c r="E478" s="153" t="n">
        <v>250</v>
      </c>
      <c r="F478" s="153" t="n">
        <v>250</v>
      </c>
      <c r="G478" s="226" t="n">
        <v>155</v>
      </c>
    </row>
    <row r="479" customFormat="false" ht="12.75" hidden="false" customHeight="false" outlineLevel="0" collapsed="false">
      <c r="A479" s="594" t="s">
        <v>319</v>
      </c>
      <c r="B479" s="594"/>
      <c r="C479" s="594"/>
      <c r="D479" s="372"/>
      <c r="E479" s="153" t="n">
        <v>400</v>
      </c>
      <c r="F479" s="153" t="n">
        <v>340</v>
      </c>
      <c r="G479" s="226" t="n">
        <v>336</v>
      </c>
    </row>
    <row r="480" customFormat="false" ht="12.75" hidden="false" customHeight="false" outlineLevel="0" collapsed="false">
      <c r="A480" s="594" t="s">
        <v>320</v>
      </c>
      <c r="B480" s="594"/>
      <c r="C480" s="594"/>
      <c r="D480" s="372"/>
      <c r="E480" s="153" t="n">
        <v>1500</v>
      </c>
      <c r="F480" s="153" t="n">
        <v>700</v>
      </c>
      <c r="G480" s="226" t="n">
        <v>662</v>
      </c>
    </row>
    <row r="481" customFormat="false" ht="12.75" hidden="false" customHeight="false" outlineLevel="0" collapsed="false">
      <c r="A481" s="594" t="s">
        <v>321</v>
      </c>
      <c r="B481" s="594"/>
      <c r="C481" s="594"/>
      <c r="D481" s="372"/>
      <c r="E481" s="285" t="s">
        <v>26</v>
      </c>
      <c r="F481" s="153" t="n">
        <v>1322</v>
      </c>
      <c r="G481" s="226" t="n">
        <v>1317</v>
      </c>
    </row>
    <row r="482" customFormat="false" ht="12.75" hidden="false" customHeight="false" outlineLevel="0" collapsed="false">
      <c r="A482" s="594" t="s">
        <v>322</v>
      </c>
      <c r="B482" s="594"/>
      <c r="C482" s="594"/>
      <c r="D482" s="372"/>
      <c r="E482" s="285" t="s">
        <v>26</v>
      </c>
      <c r="F482" s="285" t="n">
        <v>3174</v>
      </c>
      <c r="G482" s="226" t="n">
        <v>3127</v>
      </c>
    </row>
    <row r="483" customFormat="false" ht="12.75" hidden="true" customHeight="false" outlineLevel="0" collapsed="false">
      <c r="A483" s="594"/>
      <c r="B483" s="594"/>
      <c r="C483" s="594"/>
      <c r="D483" s="372"/>
      <c r="E483" s="285"/>
      <c r="F483" s="285"/>
      <c r="G483" s="226"/>
    </row>
    <row r="484" customFormat="false" ht="12.75" hidden="false" customHeight="false" outlineLevel="0" collapsed="false">
      <c r="A484" s="598" t="s">
        <v>323</v>
      </c>
      <c r="B484" s="598"/>
      <c r="C484" s="598"/>
      <c r="D484" s="359"/>
      <c r="E484" s="243" t="s">
        <v>26</v>
      </c>
      <c r="F484" s="243" t="s">
        <v>26</v>
      </c>
      <c r="G484" s="493" t="n">
        <v>47</v>
      </c>
    </row>
    <row r="485" customFormat="false" ht="12.75" hidden="false" customHeight="true" outlineLevel="0" collapsed="false">
      <c r="A485" s="599" t="s">
        <v>324</v>
      </c>
      <c r="B485" s="599"/>
      <c r="C485" s="599"/>
      <c r="D485" s="600"/>
      <c r="E485" s="601" t="n">
        <v>16</v>
      </c>
      <c r="F485" s="601" t="s">
        <v>26</v>
      </c>
      <c r="G485" s="602" t="s">
        <v>26</v>
      </c>
    </row>
    <row r="486" customFormat="false" ht="13.5" hidden="false" customHeight="false" outlineLevel="0" collapsed="false">
      <c r="A486" s="603" t="s">
        <v>325</v>
      </c>
      <c r="B486" s="603"/>
      <c r="C486" s="603"/>
      <c r="D486" s="604"/>
      <c r="E486" s="193" t="n">
        <v>10804</v>
      </c>
      <c r="F486" s="193" t="n">
        <v>75162</v>
      </c>
      <c r="G486" s="194" t="n">
        <v>73712</v>
      </c>
    </row>
    <row r="487" customFormat="false" ht="13.5" hidden="false" customHeight="false" outlineLevel="0" collapsed="false">
      <c r="A487" s="605"/>
      <c r="B487" s="605"/>
      <c r="C487" s="605"/>
      <c r="D487" s="605"/>
      <c r="E487" s="605"/>
      <c r="F487" s="605"/>
      <c r="G487" s="605"/>
    </row>
    <row r="488" customFormat="false" ht="13.5" hidden="false" customHeight="false" outlineLevel="0" collapsed="false">
      <c r="A488" s="605"/>
      <c r="B488" s="605"/>
      <c r="C488" s="605"/>
      <c r="D488" s="605"/>
      <c r="E488" s="605"/>
      <c r="F488" s="605"/>
      <c r="G488" s="605"/>
    </row>
    <row r="489" customFormat="false" ht="14.25" hidden="false" customHeight="false" outlineLevel="0" collapsed="false">
      <c r="A489" s="606" t="s">
        <v>326</v>
      </c>
      <c r="B489" s="606"/>
      <c r="C489" s="606"/>
      <c r="D489" s="607"/>
      <c r="E489" s="608"/>
      <c r="F489" s="608"/>
      <c r="G489" s="609"/>
    </row>
    <row r="490" customFormat="false" ht="13.5" hidden="false" customHeight="false" outlineLevel="0" collapsed="false">
      <c r="A490" s="610" t="s">
        <v>327</v>
      </c>
      <c r="B490" s="610"/>
      <c r="C490" s="610"/>
      <c r="D490" s="611"/>
      <c r="E490" s="612" t="n">
        <v>770</v>
      </c>
      <c r="F490" s="612" t="n">
        <v>660</v>
      </c>
      <c r="G490" s="613" t="n">
        <v>639</v>
      </c>
    </row>
    <row r="491" customFormat="false" ht="13.5" hidden="false" customHeight="false" outlineLevel="0" collapsed="false">
      <c r="A491" s="614"/>
      <c r="B491" s="614"/>
      <c r="C491" s="614"/>
      <c r="D491" s="614"/>
      <c r="E491" s="170"/>
      <c r="F491" s="170"/>
      <c r="G491" s="170"/>
    </row>
    <row r="492" customFormat="false" ht="12.75" hidden="false" customHeight="false" outlineLevel="0" collapsed="false">
      <c r="A492" s="614"/>
      <c r="B492" s="614"/>
      <c r="C492" s="614"/>
      <c r="D492" s="614"/>
      <c r="E492" s="170"/>
      <c r="F492" s="170"/>
      <c r="G492" s="170"/>
    </row>
    <row r="493" customFormat="false" ht="12.75" hidden="false" customHeight="false" outlineLevel="0" collapsed="false">
      <c r="A493" s="614"/>
      <c r="B493" s="614"/>
      <c r="C493" s="614"/>
      <c r="D493" s="614"/>
      <c r="E493" s="170"/>
      <c r="F493" s="170"/>
      <c r="G493" s="170"/>
    </row>
    <row r="494" customFormat="false" ht="12.75" hidden="false" customHeight="false" outlineLevel="0" collapsed="false">
      <c r="A494" s="614"/>
      <c r="B494" s="614"/>
    </row>
    <row r="495" customFormat="false" ht="12.75" hidden="false" customHeight="false" outlineLevel="0" collapsed="false">
      <c r="A495" s="614"/>
      <c r="B495" s="614"/>
    </row>
    <row r="496" customFormat="false" ht="12.75" hidden="false" customHeight="false" outlineLevel="0" collapsed="false">
      <c r="A496" s="614"/>
      <c r="B496" s="614"/>
    </row>
    <row r="497" customFormat="false" ht="12.75" hidden="false" customHeight="false" outlineLevel="0" collapsed="false">
      <c r="A497" s="614"/>
      <c r="B497" s="614"/>
    </row>
    <row r="498" customFormat="false" ht="12.75" hidden="false" customHeight="false" outlineLevel="0" collapsed="false">
      <c r="A498" s="614"/>
      <c r="B498" s="614"/>
    </row>
    <row r="499" customFormat="false" ht="12.75" hidden="false" customHeight="false" outlineLevel="0" collapsed="false">
      <c r="A499" s="614"/>
      <c r="B499" s="614"/>
      <c r="C499" s="614"/>
      <c r="D499" s="614"/>
      <c r="E499" s="614"/>
      <c r="F499" s="170"/>
      <c r="G499" s="170"/>
      <c r="H499" s="170"/>
    </row>
    <row r="503" customFormat="false" ht="12.75" hidden="false" customHeight="false" outlineLevel="0" collapsed="false">
      <c r="A503" s="585" t="s">
        <v>328</v>
      </c>
      <c r="B503" s="585"/>
      <c r="C503" s="585"/>
      <c r="D503" s="585"/>
      <c r="E503" s="585"/>
      <c r="F503" s="585"/>
      <c r="G503" s="585"/>
      <c r="H503" s="585"/>
    </row>
    <row r="504" customFormat="false" ht="12.75" hidden="false" customHeight="false" outlineLevel="0" collapsed="false">
      <c r="A504" s="585" t="s">
        <v>329</v>
      </c>
      <c r="B504" s="585"/>
      <c r="C504" s="585"/>
      <c r="D504" s="585"/>
      <c r="E504" s="585"/>
      <c r="F504" s="585"/>
      <c r="G504" s="585"/>
    </row>
    <row r="505" customFormat="false" ht="12.75" hidden="false" customHeight="false" outlineLevel="0" collapsed="false">
      <c r="A505" s="615"/>
      <c r="B505" s="615"/>
      <c r="C505" s="615"/>
      <c r="D505" s="615"/>
      <c r="E505" s="615"/>
      <c r="F505" s="471"/>
      <c r="G505" s="471"/>
    </row>
    <row r="506" customFormat="false" ht="12.75" hidden="false" customHeight="false" outlineLevel="0" collapsed="false">
      <c r="A506" s="615"/>
      <c r="B506" s="615"/>
      <c r="C506" s="615"/>
      <c r="D506" s="615"/>
      <c r="E506" s="615"/>
      <c r="F506" s="471" t="s">
        <v>330</v>
      </c>
      <c r="G506" s="471"/>
    </row>
    <row r="507" customFormat="false" ht="12.75" hidden="false" customHeight="false" outlineLevel="0" collapsed="false">
      <c r="A507" s="615"/>
      <c r="B507" s="615"/>
      <c r="C507" s="615"/>
      <c r="D507" s="615"/>
      <c r="E507" s="615"/>
      <c r="F507" s="615"/>
    </row>
    <row r="508" customFormat="false" ht="12.75" hidden="false" customHeight="false" outlineLevel="0" collapsed="false">
      <c r="A508" s="615"/>
      <c r="B508" s="615"/>
      <c r="C508" s="615"/>
      <c r="D508" s="615"/>
      <c r="E508" s="615"/>
      <c r="F508" s="615"/>
      <c r="G508" s="0" t="s">
        <v>217</v>
      </c>
    </row>
    <row r="509" customFormat="false" ht="13.5" hidden="false" customHeight="false" outlineLevel="0" collapsed="false"/>
    <row r="510" customFormat="false" ht="27" hidden="false" customHeight="false" outlineLevel="0" collapsed="false">
      <c r="A510" s="616" t="s">
        <v>5</v>
      </c>
      <c r="B510" s="617" t="s">
        <v>266</v>
      </c>
      <c r="C510" s="617"/>
      <c r="D510" s="618"/>
      <c r="E510" s="616" t="s">
        <v>218</v>
      </c>
      <c r="F510" s="616" t="s">
        <v>219</v>
      </c>
      <c r="G510" s="619" t="s">
        <v>10</v>
      </c>
    </row>
    <row r="511" customFormat="false" ht="13.5" hidden="false" customHeight="false" outlineLevel="0" collapsed="false">
      <c r="A511" s="420" t="s">
        <v>11</v>
      </c>
      <c r="B511" s="620" t="s">
        <v>331</v>
      </c>
      <c r="C511" s="620"/>
      <c r="D511" s="620"/>
      <c r="E511" s="620"/>
      <c r="F511" s="620"/>
      <c r="G511" s="620"/>
    </row>
    <row r="512" customFormat="false" ht="12.75" hidden="false" customHeight="false" outlineLevel="0" collapsed="false">
      <c r="A512" s="621"/>
      <c r="B512" s="622" t="s">
        <v>268</v>
      </c>
      <c r="C512" s="622"/>
      <c r="D512" s="623"/>
      <c r="E512" s="624"/>
      <c r="F512" s="625"/>
      <c r="G512" s="626"/>
    </row>
    <row r="513" customFormat="false" ht="12.75" hidden="false" customHeight="false" outlineLevel="0" collapsed="false">
      <c r="A513" s="627"/>
      <c r="B513" s="252" t="s">
        <v>332</v>
      </c>
      <c r="C513" s="252"/>
      <c r="D513" s="111"/>
      <c r="E513" s="153" t="n">
        <v>50</v>
      </c>
      <c r="F513" s="153" t="n">
        <v>50</v>
      </c>
      <c r="G513" s="226" t="n">
        <v>30</v>
      </c>
    </row>
    <row r="514" customFormat="false" ht="12.75" hidden="false" customHeight="false" outlineLevel="0" collapsed="false">
      <c r="A514" s="627"/>
      <c r="B514" s="628" t="s">
        <v>333</v>
      </c>
      <c r="C514" s="628"/>
      <c r="D514" s="111"/>
      <c r="E514" s="153" t="n">
        <v>700</v>
      </c>
      <c r="F514" s="153" t="n">
        <v>1469</v>
      </c>
      <c r="G514" s="226" t="n">
        <v>1469</v>
      </c>
    </row>
    <row r="515" customFormat="false" ht="12.75" hidden="false" customHeight="false" outlineLevel="0" collapsed="false">
      <c r="A515" s="627"/>
      <c r="B515" s="629" t="s">
        <v>334</v>
      </c>
      <c r="C515" s="629"/>
      <c r="D515" s="111"/>
      <c r="E515" s="153" t="n">
        <v>400</v>
      </c>
      <c r="F515" s="153" t="n">
        <v>400</v>
      </c>
      <c r="G515" s="226" t="n">
        <v>400</v>
      </c>
    </row>
    <row r="516" customFormat="false" ht="12.75" hidden="false" customHeight="false" outlineLevel="0" collapsed="false">
      <c r="A516" s="627"/>
      <c r="B516" s="629" t="s">
        <v>335</v>
      </c>
      <c r="C516" s="629"/>
      <c r="D516" s="111"/>
      <c r="E516" s="153" t="n">
        <v>50</v>
      </c>
      <c r="F516" s="153" t="n">
        <v>50</v>
      </c>
      <c r="G516" s="226" t="n">
        <v>50</v>
      </c>
    </row>
    <row r="517" customFormat="false" ht="12.75" hidden="false" customHeight="false" outlineLevel="0" collapsed="false">
      <c r="A517" s="627"/>
      <c r="B517" s="629" t="s">
        <v>336</v>
      </c>
      <c r="C517" s="629"/>
      <c r="D517" s="111"/>
      <c r="E517" s="153" t="n">
        <v>80</v>
      </c>
      <c r="F517" s="153" t="n">
        <v>80</v>
      </c>
      <c r="G517" s="226" t="n">
        <v>80</v>
      </c>
    </row>
    <row r="518" customFormat="false" ht="12.75" hidden="false" customHeight="false" outlineLevel="0" collapsed="false">
      <c r="A518" s="627"/>
      <c r="B518" s="629" t="s">
        <v>337</v>
      </c>
      <c r="C518" s="629"/>
      <c r="D518" s="111"/>
      <c r="E518" s="153" t="n">
        <v>100</v>
      </c>
      <c r="F518" s="153" t="n">
        <v>100</v>
      </c>
      <c r="G518" s="226" t="n">
        <v>100</v>
      </c>
    </row>
    <row r="519" customFormat="false" ht="12.75" hidden="false" customHeight="false" outlineLevel="0" collapsed="false">
      <c r="A519" s="627"/>
      <c r="B519" s="629" t="s">
        <v>338</v>
      </c>
      <c r="C519" s="629"/>
      <c r="D519" s="111"/>
      <c r="E519" s="153" t="n">
        <v>200</v>
      </c>
      <c r="F519" s="153" t="n">
        <v>200</v>
      </c>
      <c r="G519" s="226" t="n">
        <v>200</v>
      </c>
    </row>
    <row r="520" customFormat="false" ht="12.75" hidden="false" customHeight="false" outlineLevel="0" collapsed="false">
      <c r="A520" s="627"/>
      <c r="B520" s="629" t="s">
        <v>339</v>
      </c>
      <c r="C520" s="629"/>
      <c r="D520" s="111"/>
      <c r="E520" s="153" t="n">
        <v>50</v>
      </c>
      <c r="F520" s="153" t="n">
        <v>50</v>
      </c>
      <c r="G520" s="226" t="n">
        <v>50</v>
      </c>
    </row>
    <row r="521" customFormat="false" ht="12.75" hidden="false" customHeight="false" outlineLevel="0" collapsed="false">
      <c r="A521" s="627"/>
      <c r="B521" s="629" t="s">
        <v>340</v>
      </c>
      <c r="C521" s="629"/>
      <c r="D521" s="111"/>
      <c r="E521" s="153" t="n">
        <v>100</v>
      </c>
      <c r="F521" s="153" t="n">
        <v>100</v>
      </c>
      <c r="G521" s="226" t="n">
        <v>100</v>
      </c>
    </row>
    <row r="522" customFormat="false" ht="12.75" hidden="false" customHeight="true" outlineLevel="0" collapsed="false">
      <c r="A522" s="630"/>
      <c r="B522" s="631" t="s">
        <v>341</v>
      </c>
      <c r="C522" s="631"/>
      <c r="D522" s="632"/>
      <c r="E522" s="292" t="n">
        <v>20</v>
      </c>
      <c r="F522" s="292" t="n">
        <v>20</v>
      </c>
      <c r="G522" s="493" t="n">
        <v>20</v>
      </c>
    </row>
    <row r="523" customFormat="false" ht="12.75" hidden="false" customHeight="true" outlineLevel="0" collapsed="false">
      <c r="A523" s="627"/>
      <c r="B523" s="633" t="s">
        <v>342</v>
      </c>
      <c r="C523" s="633"/>
      <c r="D523" s="634"/>
      <c r="E523" s="292" t="n">
        <v>100</v>
      </c>
      <c r="F523" s="292" t="n">
        <v>100</v>
      </c>
      <c r="G523" s="493" t="n">
        <v>240</v>
      </c>
    </row>
    <row r="524" customFormat="false" ht="12.75" hidden="false" customHeight="true" outlineLevel="0" collapsed="false">
      <c r="A524" s="627"/>
      <c r="B524" s="635" t="s">
        <v>343</v>
      </c>
      <c r="C524" s="635"/>
      <c r="D524" s="636"/>
      <c r="E524" s="153" t="n">
        <v>50</v>
      </c>
      <c r="F524" s="153" t="n">
        <v>50</v>
      </c>
      <c r="G524" s="462" t="s">
        <v>26</v>
      </c>
    </row>
    <row r="525" customFormat="false" ht="12.75" hidden="false" customHeight="true" outlineLevel="0" collapsed="false">
      <c r="A525" s="627"/>
      <c r="B525" s="635" t="s">
        <v>344</v>
      </c>
      <c r="C525" s="635"/>
      <c r="D525" s="636"/>
      <c r="E525" s="153" t="n">
        <v>50</v>
      </c>
      <c r="F525" s="153" t="n">
        <v>50</v>
      </c>
      <c r="G525" s="226" t="n">
        <v>50</v>
      </c>
    </row>
    <row r="526" customFormat="false" ht="12.75" hidden="false" customHeight="true" outlineLevel="0" collapsed="false">
      <c r="A526" s="627"/>
      <c r="B526" s="635" t="s">
        <v>345</v>
      </c>
      <c r="C526" s="635"/>
      <c r="D526" s="636"/>
      <c r="E526" s="153" t="n">
        <v>30</v>
      </c>
      <c r="F526" s="153" t="n">
        <v>30</v>
      </c>
      <c r="G526" s="462" t="s">
        <v>26</v>
      </c>
    </row>
    <row r="527" customFormat="false" ht="14.25" hidden="false" customHeight="true" outlineLevel="0" collapsed="false">
      <c r="A527" s="627"/>
      <c r="B527" s="635" t="s">
        <v>346</v>
      </c>
      <c r="C527" s="635"/>
      <c r="D527" s="636"/>
      <c r="E527" s="153" t="n">
        <v>1000</v>
      </c>
      <c r="F527" s="153" t="n">
        <v>1000</v>
      </c>
      <c r="G527" s="462" t="s">
        <v>26</v>
      </c>
    </row>
    <row r="528" customFormat="false" ht="14.25" hidden="false" customHeight="true" outlineLevel="0" collapsed="false">
      <c r="A528" s="627"/>
      <c r="B528" s="633" t="s">
        <v>347</v>
      </c>
      <c r="C528" s="633"/>
      <c r="D528" s="634"/>
      <c r="E528" s="243" t="s">
        <v>26</v>
      </c>
      <c r="F528" s="243" t="s">
        <v>26</v>
      </c>
      <c r="G528" s="493" t="n">
        <v>21</v>
      </c>
    </row>
    <row r="529" customFormat="false" ht="24" hidden="false" customHeight="true" outlineLevel="0" collapsed="false">
      <c r="A529" s="630"/>
      <c r="B529" s="633" t="s">
        <v>348</v>
      </c>
      <c r="C529" s="633"/>
      <c r="D529" s="634"/>
      <c r="E529" s="242" t="s">
        <v>26</v>
      </c>
      <c r="F529" s="242" t="s">
        <v>26</v>
      </c>
      <c r="G529" s="637" t="n">
        <v>55</v>
      </c>
    </row>
    <row r="530" customFormat="false" ht="13.5" hidden="false" customHeight="false" outlineLevel="0" collapsed="false">
      <c r="A530" s="638" t="s">
        <v>349</v>
      </c>
      <c r="B530" s="638"/>
      <c r="C530" s="638"/>
      <c r="D530" s="639"/>
      <c r="E530" s="193" t="n">
        <v>2980</v>
      </c>
      <c r="F530" s="193" t="n">
        <v>3749</v>
      </c>
      <c r="G530" s="194" t="n">
        <v>2865</v>
      </c>
    </row>
    <row r="531" customFormat="false" ht="13.5" hidden="false" customHeight="false" outlineLevel="0" collapsed="false"/>
  </sheetData>
  <mergeCells count="210">
    <mergeCell ref="G1:H1"/>
    <mergeCell ref="C10:E10"/>
    <mergeCell ref="C23:E23"/>
    <mergeCell ref="C40:E40"/>
    <mergeCell ref="A45:G45"/>
    <mergeCell ref="F46:H46"/>
    <mergeCell ref="A47:B47"/>
    <mergeCell ref="F47:H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A82:F82"/>
    <mergeCell ref="A83:B83"/>
    <mergeCell ref="G83:H83"/>
    <mergeCell ref="B84:C84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F182:G182"/>
    <mergeCell ref="A183:C183"/>
    <mergeCell ref="A224:G224"/>
    <mergeCell ref="A225:G225"/>
    <mergeCell ref="F226:G226"/>
    <mergeCell ref="A227:B227"/>
    <mergeCell ref="C227:E227"/>
    <mergeCell ref="A228:E228"/>
    <mergeCell ref="A254:C254"/>
    <mergeCell ref="A278:H278"/>
    <mergeCell ref="A279:H279"/>
    <mergeCell ref="F280:H280"/>
    <mergeCell ref="A281:B281"/>
    <mergeCell ref="C281:E281"/>
    <mergeCell ref="A282:E282"/>
    <mergeCell ref="F283:H283"/>
    <mergeCell ref="A313:C313"/>
    <mergeCell ref="A331:F331"/>
    <mergeCell ref="A332:F332"/>
    <mergeCell ref="F333:G333"/>
    <mergeCell ref="A334:B334"/>
    <mergeCell ref="C334:E334"/>
    <mergeCell ref="A335:E335"/>
    <mergeCell ref="F336:G336"/>
    <mergeCell ref="A365:C365"/>
    <mergeCell ref="A381:H381"/>
    <mergeCell ref="F383:G383"/>
    <mergeCell ref="B386:C386"/>
    <mergeCell ref="B387:C387"/>
    <mergeCell ref="B388:C388"/>
    <mergeCell ref="B389:C389"/>
    <mergeCell ref="B390:C390"/>
    <mergeCell ref="B391:C391"/>
    <mergeCell ref="B392:C392"/>
    <mergeCell ref="B393:C393"/>
    <mergeCell ref="B394:C394"/>
    <mergeCell ref="B395:C395"/>
    <mergeCell ref="B396:C396"/>
    <mergeCell ref="B397:C397"/>
    <mergeCell ref="B398:C398"/>
    <mergeCell ref="B399:C399"/>
    <mergeCell ref="B400:C400"/>
    <mergeCell ref="B401:C401"/>
    <mergeCell ref="B402:G402"/>
    <mergeCell ref="B403:C403"/>
    <mergeCell ref="B404:C404"/>
    <mergeCell ref="B405:C405"/>
    <mergeCell ref="B406:C406"/>
    <mergeCell ref="B407:G407"/>
    <mergeCell ref="B408:C408"/>
    <mergeCell ref="B409:C409"/>
    <mergeCell ref="B410:C410"/>
    <mergeCell ref="B411:C411"/>
    <mergeCell ref="B412:C412"/>
    <mergeCell ref="B413:C413"/>
    <mergeCell ref="B414:C414"/>
    <mergeCell ref="B415:C415"/>
    <mergeCell ref="B416:C416"/>
    <mergeCell ref="B417:C417"/>
    <mergeCell ref="B418:C418"/>
    <mergeCell ref="B419:G419"/>
    <mergeCell ref="B420:C420"/>
    <mergeCell ref="B421:C421"/>
    <mergeCell ref="B422:C422"/>
    <mergeCell ref="B423:C423"/>
    <mergeCell ref="B424:C424"/>
    <mergeCell ref="B425:C425"/>
    <mergeCell ref="B426:C426"/>
    <mergeCell ref="B427:C427"/>
    <mergeCell ref="B428:C428"/>
    <mergeCell ref="B429:C429"/>
    <mergeCell ref="B430:C430"/>
    <mergeCell ref="A433:G433"/>
    <mergeCell ref="A461:H461"/>
    <mergeCell ref="A462:H462"/>
    <mergeCell ref="G463:H463"/>
    <mergeCell ref="F464:I464"/>
    <mergeCell ref="G466:H466"/>
    <mergeCell ref="A468:C468"/>
    <mergeCell ref="A469:C469"/>
    <mergeCell ref="A470:C470"/>
    <mergeCell ref="A471:C471"/>
    <mergeCell ref="A472:C472"/>
    <mergeCell ref="A473:C473"/>
    <mergeCell ref="A474:C474"/>
    <mergeCell ref="A475:C475"/>
    <mergeCell ref="A476:C476"/>
    <mergeCell ref="A477:C477"/>
    <mergeCell ref="A478:C478"/>
    <mergeCell ref="A479:C479"/>
    <mergeCell ref="A480:C480"/>
    <mergeCell ref="A481:C481"/>
    <mergeCell ref="A482:C482"/>
    <mergeCell ref="A483:C483"/>
    <mergeCell ref="A484:C484"/>
    <mergeCell ref="A485:C485"/>
    <mergeCell ref="A486:C486"/>
    <mergeCell ref="A487:G488"/>
    <mergeCell ref="A489:C489"/>
    <mergeCell ref="A490:C490"/>
    <mergeCell ref="A503:H503"/>
    <mergeCell ref="A504:G504"/>
    <mergeCell ref="F505:G505"/>
    <mergeCell ref="F506:G506"/>
    <mergeCell ref="B510:C510"/>
    <mergeCell ref="B511:G511"/>
    <mergeCell ref="B512:C512"/>
    <mergeCell ref="B513:C513"/>
    <mergeCell ref="B514:C514"/>
    <mergeCell ref="B515:C515"/>
    <mergeCell ref="B516:C516"/>
    <mergeCell ref="B517:C517"/>
    <mergeCell ref="B518:C518"/>
    <mergeCell ref="B519:C519"/>
    <mergeCell ref="B520:C520"/>
    <mergeCell ref="B521:C521"/>
    <mergeCell ref="B522:C522"/>
    <mergeCell ref="B523:C523"/>
    <mergeCell ref="B524:C524"/>
    <mergeCell ref="B525:C525"/>
    <mergeCell ref="B526:C526"/>
    <mergeCell ref="B527:C527"/>
    <mergeCell ref="B528:C528"/>
    <mergeCell ref="B529:C529"/>
    <mergeCell ref="A530:C5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4.41"/>
    <col collapsed="false" customWidth="true" hidden="false" outlineLevel="0" max="3" min="3" style="0" width="13.85"/>
    <col collapsed="false" customWidth="true" hidden="false" outlineLevel="0" max="15" min="4" style="0" width="7.28"/>
    <col collapsed="false" customWidth="true" hidden="false" outlineLevel="0" max="17" min="16" style="0" width="4.7"/>
  </cols>
  <sheetData>
    <row r="1" customFormat="false" ht="12.75" hidden="false" customHeight="false" outlineLevel="0" collapsed="false">
      <c r="B1" s="640"/>
      <c r="C1" s="640"/>
      <c r="D1" s="640"/>
      <c r="E1" s="640"/>
      <c r="F1" s="640"/>
      <c r="G1" s="640"/>
      <c r="H1" s="640"/>
      <c r="I1" s="640"/>
      <c r="J1" s="640"/>
      <c r="K1" s="640"/>
      <c r="L1" s="640"/>
      <c r="M1" s="640"/>
      <c r="N1" s="640"/>
      <c r="O1" s="640"/>
      <c r="P1" s="640"/>
      <c r="Q1" s="640"/>
    </row>
    <row r="2" customFormat="false" ht="12.75" hidden="false" customHeight="false" outlineLevel="0" collapsed="false">
      <c r="B2" s="640"/>
      <c r="C2" s="640"/>
      <c r="D2" s="640"/>
      <c r="E2" s="640"/>
      <c r="F2" s="640"/>
      <c r="G2" s="640"/>
      <c r="H2" s="640"/>
      <c r="I2" s="640"/>
      <c r="J2" s="640"/>
      <c r="K2" s="640"/>
      <c r="L2" s="640"/>
      <c r="M2" s="640"/>
      <c r="N2" s="640"/>
      <c r="O2" s="640"/>
      <c r="P2" s="640"/>
      <c r="Q2" s="640"/>
    </row>
    <row r="3" customFormat="false" ht="12.75" hidden="false" customHeight="false" outlineLevel="0" collapsed="false">
      <c r="B3" s="640"/>
      <c r="C3" s="640"/>
      <c r="D3" s="640"/>
      <c r="E3" s="640"/>
      <c r="F3" s="640"/>
      <c r="G3" s="640"/>
      <c r="H3" s="640"/>
      <c r="I3" s="640"/>
      <c r="J3" s="640"/>
      <c r="K3" s="640"/>
      <c r="L3" s="640"/>
      <c r="M3" s="640"/>
      <c r="N3" s="640"/>
      <c r="O3" s="640"/>
      <c r="P3" s="640"/>
      <c r="Q3" s="640"/>
    </row>
    <row r="4" s="587" customFormat="true" ht="12" hidden="false" customHeight="true" outlineLevel="0" collapsed="false">
      <c r="B4" s="641" t="s">
        <v>350</v>
      </c>
      <c r="C4" s="641"/>
      <c r="D4" s="641"/>
      <c r="E4" s="641"/>
      <c r="F4" s="641"/>
      <c r="G4" s="641"/>
      <c r="H4" s="641"/>
      <c r="I4" s="641"/>
      <c r="J4" s="641"/>
      <c r="K4" s="641"/>
      <c r="L4" s="641"/>
      <c r="M4" s="641"/>
      <c r="N4" s="641"/>
      <c r="O4" s="641"/>
    </row>
    <row r="5" s="587" customFormat="true" ht="12" hidden="false" customHeight="true" outlineLevel="0" collapsed="false">
      <c r="B5" s="641"/>
      <c r="C5" s="641"/>
      <c r="D5" s="641"/>
      <c r="E5" s="641"/>
      <c r="F5" s="641"/>
      <c r="G5" s="641"/>
      <c r="H5" s="641"/>
      <c r="I5" s="641"/>
      <c r="J5" s="641"/>
      <c r="K5" s="641"/>
      <c r="L5" s="641"/>
      <c r="M5" s="641"/>
      <c r="N5" s="641"/>
      <c r="O5" s="641"/>
    </row>
    <row r="6" s="587" customFormat="true" ht="12" hidden="false" customHeight="true" outlineLevel="0" collapsed="false">
      <c r="B6" s="641"/>
      <c r="C6" s="641"/>
      <c r="D6" s="641"/>
      <c r="E6" s="641"/>
      <c r="F6" s="641"/>
      <c r="G6" s="641"/>
      <c r="H6" s="641"/>
      <c r="I6" s="641"/>
      <c r="J6" s="641"/>
      <c r="K6" s="641"/>
      <c r="L6" s="641"/>
      <c r="M6" s="641"/>
      <c r="N6" s="642" t="s">
        <v>351</v>
      </c>
      <c r="O6" s="642"/>
    </row>
    <row r="7" customFormat="false" ht="12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4.25" hidden="false" customHeight="true" outlineLevel="0" collapsed="false">
      <c r="B8" s="643" t="s">
        <v>352</v>
      </c>
      <c r="C8" s="644" t="s">
        <v>353</v>
      </c>
      <c r="D8" s="644" t="s">
        <v>354</v>
      </c>
      <c r="E8" s="644"/>
      <c r="F8" s="644"/>
      <c r="G8" s="644" t="s">
        <v>355</v>
      </c>
      <c r="H8" s="644"/>
      <c r="I8" s="644"/>
      <c r="J8" s="644" t="s">
        <v>356</v>
      </c>
      <c r="K8" s="644"/>
      <c r="L8" s="644"/>
      <c r="M8" s="645" t="s">
        <v>249</v>
      </c>
      <c r="N8" s="645"/>
      <c r="O8" s="645"/>
    </row>
    <row r="9" customFormat="false" ht="12.75" hidden="false" customHeight="true" outlineLevel="0" collapsed="false">
      <c r="B9" s="643"/>
      <c r="C9" s="644"/>
      <c r="D9" s="644"/>
      <c r="E9" s="644"/>
      <c r="F9" s="644"/>
      <c r="G9" s="644"/>
      <c r="H9" s="644"/>
      <c r="I9" s="644"/>
      <c r="J9" s="644"/>
      <c r="K9" s="644"/>
      <c r="L9" s="644"/>
      <c r="M9" s="645"/>
      <c r="N9" s="645"/>
      <c r="O9" s="645"/>
    </row>
    <row r="10" customFormat="false" ht="40.5" hidden="false" customHeight="true" outlineLevel="0" collapsed="false">
      <c r="B10" s="643"/>
      <c r="C10" s="644"/>
      <c r="D10" s="646" t="s">
        <v>218</v>
      </c>
      <c r="E10" s="646" t="s">
        <v>357</v>
      </c>
      <c r="F10" s="646" t="s">
        <v>10</v>
      </c>
      <c r="G10" s="646" t="s">
        <v>358</v>
      </c>
      <c r="H10" s="646" t="s">
        <v>219</v>
      </c>
      <c r="I10" s="646" t="s">
        <v>10</v>
      </c>
      <c r="J10" s="646" t="s">
        <v>358</v>
      </c>
      <c r="K10" s="646" t="s">
        <v>219</v>
      </c>
      <c r="L10" s="646" t="s">
        <v>10</v>
      </c>
      <c r="M10" s="646" t="s">
        <v>218</v>
      </c>
      <c r="N10" s="646" t="s">
        <v>357</v>
      </c>
      <c r="O10" s="647" t="s">
        <v>10</v>
      </c>
    </row>
    <row r="11" customFormat="false" ht="13.5" hidden="false" customHeight="false" outlineLevel="0" collapsed="false">
      <c r="B11" s="648" t="s">
        <v>11</v>
      </c>
      <c r="C11" s="649" t="s">
        <v>13</v>
      </c>
      <c r="D11" s="649" t="s">
        <v>15</v>
      </c>
      <c r="E11" s="649" t="s">
        <v>17</v>
      </c>
      <c r="F11" s="649" t="s">
        <v>20</v>
      </c>
      <c r="G11" s="649" t="s">
        <v>22</v>
      </c>
      <c r="H11" s="649" t="s">
        <v>24</v>
      </c>
      <c r="I11" s="649" t="s">
        <v>27</v>
      </c>
      <c r="J11" s="649" t="s">
        <v>29</v>
      </c>
      <c r="K11" s="649" t="s">
        <v>31</v>
      </c>
      <c r="L11" s="649" t="s">
        <v>33</v>
      </c>
      <c r="M11" s="649" t="s">
        <v>35</v>
      </c>
      <c r="N11" s="649" t="s">
        <v>37</v>
      </c>
      <c r="O11" s="650" t="s">
        <v>39</v>
      </c>
    </row>
    <row r="12" customFormat="false" ht="13.5" hidden="false" customHeight="false" outlineLevel="0" collapsed="false">
      <c r="B12" s="651"/>
      <c r="C12" s="651"/>
      <c r="D12" s="651"/>
      <c r="E12" s="651"/>
      <c r="F12" s="651"/>
      <c r="G12" s="651"/>
      <c r="H12" s="651"/>
      <c r="I12" s="651"/>
      <c r="J12" s="651"/>
      <c r="K12" s="651"/>
      <c r="L12" s="651"/>
      <c r="M12" s="651"/>
      <c r="N12" s="651"/>
      <c r="O12" s="651"/>
    </row>
    <row r="13" customFormat="false" ht="17.25" hidden="false" customHeight="true" outlineLevel="0" collapsed="false">
      <c r="B13" s="652" t="s">
        <v>359</v>
      </c>
      <c r="C13" s="652"/>
      <c r="D13" s="652"/>
      <c r="E13" s="652"/>
      <c r="F13" s="652"/>
      <c r="G13" s="652"/>
      <c r="H13" s="652"/>
      <c r="I13" s="652"/>
      <c r="J13" s="652"/>
      <c r="K13" s="652"/>
      <c r="L13" s="652"/>
      <c r="M13" s="652"/>
      <c r="N13" s="652"/>
      <c r="O13" s="652"/>
      <c r="P13" s="652"/>
      <c r="Q13" s="652"/>
    </row>
    <row r="14" customFormat="false" ht="10.5" hidden="false" customHeight="true" outlineLevel="0" collapsed="false">
      <c r="B14" s="653"/>
      <c r="C14" s="653"/>
      <c r="D14" s="653"/>
      <c r="E14" s="653"/>
      <c r="F14" s="653"/>
      <c r="G14" s="653"/>
      <c r="H14" s="653"/>
      <c r="I14" s="653"/>
      <c r="J14" s="653"/>
      <c r="K14" s="653"/>
      <c r="L14" s="653"/>
      <c r="M14" s="653"/>
      <c r="N14" s="653"/>
      <c r="O14" s="653"/>
      <c r="P14" s="653"/>
      <c r="Q14" s="653"/>
    </row>
    <row r="15" customFormat="false" ht="18.75" hidden="false" customHeight="true" outlineLevel="0" collapsed="false">
      <c r="B15" s="654" t="s">
        <v>11</v>
      </c>
      <c r="C15" s="655" t="s">
        <v>360</v>
      </c>
      <c r="D15" s="656" t="s">
        <v>26</v>
      </c>
      <c r="E15" s="656" t="s">
        <v>26</v>
      </c>
      <c r="F15" s="656" t="s">
        <v>26</v>
      </c>
      <c r="G15" s="657" t="n">
        <v>51335</v>
      </c>
      <c r="H15" s="657" t="n">
        <v>51335</v>
      </c>
      <c r="I15" s="658" t="n">
        <v>51335</v>
      </c>
      <c r="J15" s="658" t="n">
        <v>51335</v>
      </c>
      <c r="K15" s="658" t="n">
        <v>51335</v>
      </c>
      <c r="L15" s="658" t="n">
        <v>51335</v>
      </c>
      <c r="M15" s="658" t="n">
        <v>42825</v>
      </c>
      <c r="N15" s="658" t="n">
        <v>42825</v>
      </c>
      <c r="O15" s="659" t="n">
        <v>42825</v>
      </c>
    </row>
    <row r="16" customFormat="false" ht="18.75" hidden="false" customHeight="true" outlineLevel="0" collapsed="false">
      <c r="B16" s="660" t="s">
        <v>13</v>
      </c>
      <c r="C16" s="661" t="s">
        <v>361</v>
      </c>
      <c r="D16" s="662" t="n">
        <v>3312</v>
      </c>
      <c r="E16" s="662" t="n">
        <v>3312</v>
      </c>
      <c r="F16" s="662" t="n">
        <v>2027</v>
      </c>
      <c r="G16" s="662" t="n">
        <v>1794</v>
      </c>
      <c r="H16" s="662" t="n">
        <v>1794</v>
      </c>
      <c r="I16" s="663" t="n">
        <v>1794</v>
      </c>
      <c r="J16" s="663" t="n">
        <v>5106</v>
      </c>
      <c r="K16" s="663" t="n">
        <v>5106</v>
      </c>
      <c r="L16" s="663" t="n">
        <v>3821</v>
      </c>
      <c r="M16" s="663" t="n">
        <v>11843</v>
      </c>
      <c r="N16" s="663" t="n">
        <v>11843</v>
      </c>
      <c r="O16" s="664" t="n">
        <v>11843</v>
      </c>
    </row>
    <row r="17" customFormat="false" ht="18.75" hidden="false" customHeight="true" outlineLevel="0" collapsed="false">
      <c r="B17" s="665" t="s">
        <v>15</v>
      </c>
      <c r="C17" s="666" t="s">
        <v>362</v>
      </c>
      <c r="D17" s="667" t="n">
        <v>732</v>
      </c>
      <c r="E17" s="667" t="n">
        <v>732</v>
      </c>
      <c r="F17" s="667" t="n">
        <v>1391</v>
      </c>
      <c r="G17" s="667" t="n">
        <v>5850</v>
      </c>
      <c r="H17" s="667" t="n">
        <v>5850</v>
      </c>
      <c r="I17" s="668" t="n">
        <v>5850</v>
      </c>
      <c r="J17" s="668" t="n">
        <v>6582</v>
      </c>
      <c r="K17" s="668" t="n">
        <v>6582</v>
      </c>
      <c r="L17" s="668" t="n">
        <v>7241</v>
      </c>
      <c r="M17" s="668" t="n">
        <v>5544</v>
      </c>
      <c r="N17" s="668" t="n">
        <v>5544</v>
      </c>
      <c r="O17" s="669" t="n">
        <v>5544</v>
      </c>
    </row>
    <row r="18" customFormat="false" ht="18.75" hidden="false" customHeight="true" outlineLevel="0" collapsed="false">
      <c r="B18" s="670" t="s">
        <v>17</v>
      </c>
      <c r="C18" s="671" t="s">
        <v>363</v>
      </c>
      <c r="D18" s="672" t="n">
        <v>40</v>
      </c>
      <c r="E18" s="672" t="n">
        <v>40</v>
      </c>
      <c r="F18" s="672" t="n">
        <v>11</v>
      </c>
      <c r="G18" s="672" t="n">
        <v>1072</v>
      </c>
      <c r="H18" s="672" t="n">
        <v>1072</v>
      </c>
      <c r="I18" s="673" t="n">
        <v>1072</v>
      </c>
      <c r="J18" s="673" t="n">
        <v>1112</v>
      </c>
      <c r="K18" s="673" t="n">
        <v>1112</v>
      </c>
      <c r="L18" s="673" t="n">
        <v>1083</v>
      </c>
      <c r="M18" s="673" t="n">
        <v>2629</v>
      </c>
      <c r="N18" s="673" t="n">
        <v>2629</v>
      </c>
      <c r="O18" s="674" t="n">
        <v>2629</v>
      </c>
    </row>
    <row r="19" customFormat="false" ht="14.25" hidden="true" customHeight="false" outlineLevel="0" collapsed="false">
      <c r="B19" s="675"/>
      <c r="C19" s="676" t="s">
        <v>364</v>
      </c>
      <c r="D19" s="677"/>
      <c r="E19" s="677"/>
      <c r="F19" s="677"/>
      <c r="G19" s="678" t="n">
        <v>1464</v>
      </c>
      <c r="H19" s="678" t="n">
        <v>1464</v>
      </c>
      <c r="I19" s="678"/>
      <c r="J19" s="678"/>
      <c r="K19" s="678"/>
      <c r="L19" s="678"/>
      <c r="M19" s="678"/>
      <c r="N19" s="678"/>
      <c r="O19" s="678"/>
    </row>
    <row r="20" customFormat="false" ht="14.25" hidden="false" customHeight="false" outlineLevel="0" collapsed="false">
      <c r="B20" s="679"/>
      <c r="C20" s="680" t="s">
        <v>365</v>
      </c>
      <c r="D20" s="681" t="n">
        <v>4084</v>
      </c>
      <c r="E20" s="681" t="n">
        <v>4084</v>
      </c>
      <c r="F20" s="681" t="n">
        <v>3429</v>
      </c>
      <c r="G20" s="681" t="n">
        <v>60051</v>
      </c>
      <c r="H20" s="681" t="n">
        <v>60051</v>
      </c>
      <c r="I20" s="681" t="n">
        <v>60051</v>
      </c>
      <c r="J20" s="681" t="n">
        <v>64135</v>
      </c>
      <c r="K20" s="681" t="n">
        <v>64135</v>
      </c>
      <c r="L20" s="681" t="n">
        <v>63480</v>
      </c>
      <c r="M20" s="681" t="n">
        <v>62841</v>
      </c>
      <c r="N20" s="681" t="n">
        <v>62841</v>
      </c>
      <c r="O20" s="682" t="n">
        <v>62841</v>
      </c>
    </row>
    <row r="21" customFormat="false" ht="13.5" hidden="false" customHeight="false" outlineLevel="0" collapsed="false">
      <c r="B21" s="683"/>
      <c r="C21" s="684"/>
      <c r="D21" s="684"/>
      <c r="E21" s="684"/>
      <c r="F21" s="684"/>
      <c r="G21" s="683"/>
      <c r="H21" s="683"/>
      <c r="I21" s="683"/>
      <c r="J21" s="683"/>
      <c r="K21" s="683"/>
      <c r="L21" s="683"/>
      <c r="M21" s="683"/>
      <c r="N21" s="683"/>
      <c r="O21" s="683"/>
    </row>
    <row r="22" customFormat="false" ht="12.75" hidden="false" customHeight="true" outlineLevel="0" collapsed="false">
      <c r="B22" s="640"/>
      <c r="C22" s="640"/>
      <c r="D22" s="684"/>
      <c r="E22" s="652" t="s">
        <v>366</v>
      </c>
      <c r="F22" s="652"/>
      <c r="G22" s="652"/>
      <c r="H22" s="652"/>
      <c r="I22" s="652"/>
      <c r="J22" s="652"/>
      <c r="K22" s="652"/>
      <c r="L22" s="652"/>
      <c r="M22" s="652"/>
      <c r="N22" s="652"/>
      <c r="O22" s="652"/>
      <c r="P22" s="640"/>
      <c r="Q22" s="640"/>
    </row>
    <row r="23" customFormat="false" ht="13.5" hidden="false" customHeight="true" outlineLevel="0" collapsed="false">
      <c r="B23" s="652"/>
      <c r="C23" s="652"/>
      <c r="D23" s="652"/>
      <c r="E23" s="652"/>
      <c r="F23" s="652"/>
      <c r="G23" s="652"/>
      <c r="H23" s="652"/>
      <c r="I23" s="652"/>
      <c r="J23" s="652"/>
      <c r="K23" s="652"/>
      <c r="L23" s="652"/>
      <c r="M23" s="652"/>
      <c r="N23" s="652"/>
      <c r="O23" s="652"/>
      <c r="P23" s="652"/>
      <c r="Q23" s="652"/>
    </row>
    <row r="24" customFormat="false" ht="18.75" hidden="false" customHeight="true" outlineLevel="0" collapsed="false">
      <c r="B24" s="654" t="s">
        <v>11</v>
      </c>
      <c r="C24" s="685" t="s">
        <v>367</v>
      </c>
      <c r="D24" s="656" t="s">
        <v>26</v>
      </c>
      <c r="E24" s="656" t="s">
        <v>26</v>
      </c>
      <c r="F24" s="656" t="s">
        <v>26</v>
      </c>
      <c r="G24" s="657" t="n">
        <v>37215</v>
      </c>
      <c r="H24" s="657" t="n">
        <v>37215</v>
      </c>
      <c r="I24" s="657" t="n">
        <v>37215</v>
      </c>
      <c r="J24" s="657" t="n">
        <v>37215</v>
      </c>
      <c r="K24" s="657" t="n">
        <v>37215</v>
      </c>
      <c r="L24" s="657" t="n">
        <v>37215</v>
      </c>
      <c r="M24" s="657" t="n">
        <v>42880</v>
      </c>
      <c r="N24" s="657" t="n">
        <v>42880</v>
      </c>
      <c r="O24" s="659" t="s">
        <v>368</v>
      </c>
    </row>
    <row r="25" customFormat="false" ht="18.75" hidden="false" customHeight="true" outlineLevel="0" collapsed="false">
      <c r="B25" s="660" t="s">
        <v>13</v>
      </c>
      <c r="C25" s="661" t="s">
        <v>369</v>
      </c>
      <c r="D25" s="662" t="n">
        <v>5290</v>
      </c>
      <c r="E25" s="662" t="n">
        <v>5290</v>
      </c>
      <c r="F25" s="662" t="n">
        <v>2849</v>
      </c>
      <c r="G25" s="662" t="n">
        <v>1930</v>
      </c>
      <c r="H25" s="662" t="n">
        <v>1930</v>
      </c>
      <c r="I25" s="662" t="n">
        <v>1930</v>
      </c>
      <c r="J25" s="662" t="n">
        <v>7220</v>
      </c>
      <c r="K25" s="662" t="n">
        <v>7220</v>
      </c>
      <c r="L25" s="662" t="n">
        <v>4779</v>
      </c>
      <c r="M25" s="662" t="n">
        <v>10005</v>
      </c>
      <c r="N25" s="662" t="n">
        <v>10005</v>
      </c>
      <c r="O25" s="664" t="n">
        <v>10005</v>
      </c>
    </row>
    <row r="26" customFormat="false" ht="18.75" hidden="false" customHeight="true" outlineLevel="0" collapsed="false">
      <c r="B26" s="660" t="s">
        <v>15</v>
      </c>
      <c r="C26" s="661" t="s">
        <v>370</v>
      </c>
      <c r="D26" s="662" t="n">
        <v>1874</v>
      </c>
      <c r="E26" s="662" t="n">
        <v>1874</v>
      </c>
      <c r="F26" s="662" t="n">
        <v>1620</v>
      </c>
      <c r="G26" s="686" t="s">
        <v>26</v>
      </c>
      <c r="H26" s="686" t="s">
        <v>26</v>
      </c>
      <c r="I26" s="686" t="s">
        <v>26</v>
      </c>
      <c r="J26" s="686" t="n">
        <v>1874</v>
      </c>
      <c r="K26" s="686" t="n">
        <v>1874</v>
      </c>
      <c r="L26" s="686" t="n">
        <v>1620</v>
      </c>
      <c r="M26" s="686" t="s">
        <v>26</v>
      </c>
      <c r="N26" s="686" t="s">
        <v>26</v>
      </c>
      <c r="O26" s="687" t="s">
        <v>26</v>
      </c>
      <c r="S26" s="0" t="s">
        <v>371</v>
      </c>
    </row>
    <row r="27" customFormat="false" ht="18.75" hidden="false" customHeight="true" outlineLevel="0" collapsed="false">
      <c r="B27" s="660" t="s">
        <v>17</v>
      </c>
      <c r="C27" s="661" t="s">
        <v>372</v>
      </c>
      <c r="D27" s="662" t="n">
        <v>1620</v>
      </c>
      <c r="E27" s="662" t="n">
        <v>1620</v>
      </c>
      <c r="F27" s="662" t="n">
        <v>1754</v>
      </c>
      <c r="G27" s="662" t="n">
        <v>4500</v>
      </c>
      <c r="H27" s="662" t="n">
        <v>4500</v>
      </c>
      <c r="I27" s="662" t="n">
        <v>4500</v>
      </c>
      <c r="J27" s="662" t="n">
        <v>6120</v>
      </c>
      <c r="K27" s="662" t="n">
        <v>6120</v>
      </c>
      <c r="L27" s="662" t="n">
        <v>6254</v>
      </c>
      <c r="M27" s="662" t="n">
        <v>1826</v>
      </c>
      <c r="N27" s="662" t="n">
        <v>1826</v>
      </c>
      <c r="O27" s="664" t="n">
        <v>1826</v>
      </c>
    </row>
    <row r="28" customFormat="false" ht="18.75" hidden="false" customHeight="true" outlineLevel="0" collapsed="false">
      <c r="B28" s="660" t="s">
        <v>20</v>
      </c>
      <c r="C28" s="661" t="s">
        <v>373</v>
      </c>
      <c r="D28" s="662" t="n">
        <v>650</v>
      </c>
      <c r="E28" s="662" t="n">
        <v>650</v>
      </c>
      <c r="F28" s="662" t="n">
        <v>320</v>
      </c>
      <c r="G28" s="662" t="n">
        <v>2437</v>
      </c>
      <c r="H28" s="662" t="n">
        <v>2437</v>
      </c>
      <c r="I28" s="662" t="n">
        <v>2437</v>
      </c>
      <c r="J28" s="662" t="n">
        <v>3087</v>
      </c>
      <c r="K28" s="662" t="n">
        <v>3087</v>
      </c>
      <c r="L28" s="662" t="n">
        <v>2757</v>
      </c>
      <c r="M28" s="662" t="n">
        <v>1210</v>
      </c>
      <c r="N28" s="662" t="n">
        <v>1210</v>
      </c>
      <c r="O28" s="664" t="n">
        <v>1210</v>
      </c>
    </row>
    <row r="29" customFormat="false" ht="18.75" hidden="false" customHeight="true" outlineLevel="0" collapsed="false">
      <c r="B29" s="660" t="s">
        <v>22</v>
      </c>
      <c r="C29" s="661" t="s">
        <v>374</v>
      </c>
      <c r="D29" s="662" t="n">
        <v>2280</v>
      </c>
      <c r="E29" s="662" t="n">
        <v>2280</v>
      </c>
      <c r="F29" s="662" t="n">
        <v>2476</v>
      </c>
      <c r="G29" s="662" t="n">
        <v>2454</v>
      </c>
      <c r="H29" s="662" t="n">
        <v>2454</v>
      </c>
      <c r="I29" s="662" t="n">
        <v>2454</v>
      </c>
      <c r="J29" s="662" t="n">
        <v>4734</v>
      </c>
      <c r="K29" s="662" t="n">
        <v>4734</v>
      </c>
      <c r="L29" s="662" t="n">
        <v>4930</v>
      </c>
      <c r="M29" s="662" t="n">
        <v>306</v>
      </c>
      <c r="N29" s="662" t="n">
        <v>306</v>
      </c>
      <c r="O29" s="664" t="n">
        <v>306</v>
      </c>
      <c r="S29" s="0" t="s">
        <v>375</v>
      </c>
    </row>
    <row r="30" customFormat="false" ht="18.75" hidden="false" customHeight="true" outlineLevel="0" collapsed="false">
      <c r="B30" s="665" t="s">
        <v>24</v>
      </c>
      <c r="C30" s="666" t="s">
        <v>376</v>
      </c>
      <c r="D30" s="688" t="s">
        <v>26</v>
      </c>
      <c r="E30" s="688" t="s">
        <v>26</v>
      </c>
      <c r="F30" s="688" t="s">
        <v>26</v>
      </c>
      <c r="G30" s="667" t="n">
        <v>2599</v>
      </c>
      <c r="H30" s="667" t="n">
        <v>2599</v>
      </c>
      <c r="I30" s="667" t="n">
        <v>2599</v>
      </c>
      <c r="J30" s="667" t="n">
        <v>2599</v>
      </c>
      <c r="K30" s="667" t="n">
        <v>2599</v>
      </c>
      <c r="L30" s="667" t="n">
        <v>2599</v>
      </c>
      <c r="M30" s="667" t="n">
        <v>654</v>
      </c>
      <c r="N30" s="667" t="n">
        <v>654</v>
      </c>
      <c r="O30" s="689" t="n">
        <v>654</v>
      </c>
    </row>
    <row r="31" customFormat="false" ht="18.75" hidden="false" customHeight="true" outlineLevel="0" collapsed="false">
      <c r="B31" s="690"/>
      <c r="C31" s="691" t="s">
        <v>377</v>
      </c>
      <c r="D31" s="692" t="n">
        <v>11714</v>
      </c>
      <c r="E31" s="692" t="n">
        <v>11714</v>
      </c>
      <c r="F31" s="692" t="n">
        <v>9019</v>
      </c>
      <c r="G31" s="692" t="n">
        <v>51135</v>
      </c>
      <c r="H31" s="692" t="n">
        <v>51135</v>
      </c>
      <c r="I31" s="692" t="n">
        <v>51135</v>
      </c>
      <c r="J31" s="692" t="n">
        <v>62849</v>
      </c>
      <c r="K31" s="692" t="n">
        <v>62849</v>
      </c>
      <c r="L31" s="692" t="n">
        <v>60154</v>
      </c>
      <c r="M31" s="692" t="n">
        <v>56881</v>
      </c>
      <c r="N31" s="692" t="n">
        <v>56881</v>
      </c>
      <c r="O31" s="693" t="n">
        <v>56881</v>
      </c>
    </row>
    <row r="32" customFormat="false" ht="21.75" hidden="false" customHeight="true" outlineLevel="0" collapsed="false">
      <c r="B32" s="694"/>
      <c r="C32" s="695" t="s">
        <v>378</v>
      </c>
      <c r="D32" s="696" t="n">
        <v>15798</v>
      </c>
      <c r="E32" s="696" t="n">
        <v>15798</v>
      </c>
      <c r="F32" s="696" t="n">
        <v>12448</v>
      </c>
      <c r="G32" s="696" t="n">
        <v>111186</v>
      </c>
      <c r="H32" s="696" t="n">
        <v>111186</v>
      </c>
      <c r="I32" s="696" t="n">
        <v>111186</v>
      </c>
      <c r="J32" s="696" t="n">
        <v>126984</v>
      </c>
      <c r="K32" s="696" t="n">
        <v>126984</v>
      </c>
      <c r="L32" s="696" t="n">
        <v>123634</v>
      </c>
      <c r="M32" s="696" t="n">
        <v>119722</v>
      </c>
      <c r="N32" s="696" t="n">
        <v>119722</v>
      </c>
      <c r="O32" s="697" t="n">
        <v>119722</v>
      </c>
      <c r="P32" s="698"/>
      <c r="Q32" s="698"/>
    </row>
    <row r="33" customFormat="false" ht="13.5" hidden="false" customHeight="false" outlineLevel="0" collapsed="false">
      <c r="B33" s="698"/>
      <c r="C33" s="698"/>
      <c r="D33" s="698"/>
      <c r="E33" s="698"/>
      <c r="F33" s="698"/>
      <c r="G33" s="698"/>
      <c r="H33" s="698"/>
      <c r="I33" s="698"/>
      <c r="J33" s="698"/>
      <c r="K33" s="698"/>
      <c r="L33" s="698"/>
      <c r="M33" s="698"/>
      <c r="N33" s="698"/>
      <c r="O33" s="698"/>
      <c r="P33" s="698"/>
      <c r="Q33" s="698"/>
    </row>
    <row r="34" customFormat="false" ht="12.75" hidden="false" customHeight="false" outlineLevel="0" collapsed="false">
      <c r="B34" s="698"/>
      <c r="C34" s="698"/>
      <c r="D34" s="698"/>
      <c r="E34" s="698"/>
      <c r="F34" s="698"/>
      <c r="G34" s="698"/>
      <c r="H34" s="698"/>
      <c r="I34" s="698"/>
      <c r="J34" s="698"/>
      <c r="K34" s="698"/>
      <c r="L34" s="698"/>
      <c r="M34" s="698"/>
      <c r="N34" s="698"/>
      <c r="O34" s="698"/>
      <c r="P34" s="698"/>
      <c r="Q34" s="698"/>
    </row>
    <row r="35" customFormat="false" ht="12.75" hidden="false" customHeight="false" outlineLevel="0" collapsed="false">
      <c r="B35" s="698"/>
      <c r="C35" s="698"/>
      <c r="D35" s="698"/>
      <c r="E35" s="698"/>
      <c r="F35" s="698"/>
      <c r="G35" s="698"/>
      <c r="H35" s="698"/>
      <c r="I35" s="698"/>
      <c r="J35" s="698"/>
      <c r="K35" s="698"/>
      <c r="L35" s="698"/>
      <c r="M35" s="698"/>
      <c r="N35" s="698"/>
      <c r="O35" s="698"/>
      <c r="P35" s="698"/>
      <c r="Q35" s="698"/>
    </row>
    <row r="36" customFormat="false" ht="12.75" hidden="false" customHeight="false" outlineLevel="0" collapsed="false">
      <c r="B36" s="698"/>
      <c r="C36" s="698"/>
      <c r="D36" s="698"/>
      <c r="E36" s="698"/>
      <c r="F36" s="698"/>
      <c r="G36" s="698"/>
      <c r="H36" s="698"/>
      <c r="I36" s="698"/>
      <c r="J36" s="698"/>
      <c r="K36" s="698"/>
      <c r="L36" s="698"/>
      <c r="M36" s="698"/>
      <c r="N36" s="698"/>
      <c r="O36" s="698"/>
      <c r="P36" s="698"/>
      <c r="Q36" s="698"/>
    </row>
    <row r="37" customFormat="false" ht="12.75" hidden="false" customHeight="false" outlineLevel="0" collapsed="false">
      <c r="B37" s="698"/>
      <c r="C37" s="698"/>
      <c r="D37" s="698"/>
      <c r="E37" s="698"/>
      <c r="F37" s="698"/>
      <c r="G37" s="698"/>
      <c r="H37" s="698"/>
      <c r="I37" s="698"/>
      <c r="J37" s="698"/>
      <c r="K37" s="698"/>
      <c r="L37" s="698"/>
      <c r="M37" s="698"/>
      <c r="N37" s="698"/>
      <c r="O37" s="698"/>
      <c r="P37" s="698"/>
      <c r="Q37" s="698"/>
    </row>
    <row r="38" customFormat="false" ht="12.75" hidden="false" customHeight="false" outlineLevel="0" collapsed="false">
      <c r="B38" s="698"/>
      <c r="C38" s="698"/>
      <c r="D38" s="698"/>
      <c r="E38" s="698"/>
      <c r="F38" s="698"/>
      <c r="G38" s="698"/>
      <c r="H38" s="698"/>
      <c r="I38" s="698"/>
      <c r="J38" s="698"/>
      <c r="K38" s="698"/>
      <c r="L38" s="698"/>
      <c r="M38" s="698"/>
      <c r="N38" s="698"/>
      <c r="O38" s="698"/>
      <c r="P38" s="698"/>
      <c r="Q38" s="698"/>
    </row>
    <row r="39" customFormat="false" ht="12.75" hidden="false" customHeight="false" outlineLevel="0" collapsed="false">
      <c r="B39" s="698"/>
      <c r="C39" s="698"/>
      <c r="D39" s="698"/>
      <c r="E39" s="698"/>
      <c r="F39" s="698"/>
      <c r="G39" s="698"/>
      <c r="H39" s="698"/>
      <c r="I39" s="698"/>
      <c r="J39" s="698"/>
      <c r="K39" s="698"/>
      <c r="L39" s="698"/>
      <c r="M39" s="698"/>
      <c r="N39" s="698"/>
      <c r="O39" s="698"/>
      <c r="P39" s="698"/>
      <c r="Q39" s="698"/>
    </row>
    <row r="40" customFormat="false" ht="12.75" hidden="false" customHeight="false" outlineLevel="0" collapsed="false">
      <c r="B40" s="698"/>
      <c r="C40" s="698"/>
      <c r="D40" s="698"/>
      <c r="E40" s="698"/>
      <c r="F40" s="698"/>
      <c r="G40" s="698"/>
      <c r="H40" s="698"/>
      <c r="I40" s="698"/>
      <c r="J40" s="698"/>
      <c r="K40" s="698"/>
      <c r="L40" s="698"/>
      <c r="M40" s="698"/>
      <c r="N40" s="698"/>
      <c r="O40" s="698"/>
      <c r="P40" s="698"/>
      <c r="Q40" s="698"/>
    </row>
    <row r="41" customFormat="false" ht="12.75" hidden="false" customHeight="false" outlineLevel="0" collapsed="false">
      <c r="B41" s="698"/>
      <c r="C41" s="698"/>
      <c r="D41" s="698"/>
      <c r="E41" s="698"/>
      <c r="F41" s="698"/>
      <c r="G41" s="698"/>
      <c r="H41" s="698"/>
      <c r="I41" s="698"/>
      <c r="J41" s="698"/>
      <c r="K41" s="698"/>
      <c r="L41" s="698"/>
      <c r="M41" s="698"/>
      <c r="N41" s="698"/>
      <c r="O41" s="698"/>
      <c r="P41" s="698"/>
      <c r="Q41" s="698"/>
    </row>
    <row r="42" customFormat="false" ht="12.75" hidden="false" customHeight="false" outlineLevel="0" collapsed="false">
      <c r="B42" s="698"/>
      <c r="C42" s="698"/>
      <c r="D42" s="698"/>
      <c r="E42" s="698"/>
      <c r="F42" s="698"/>
      <c r="G42" s="698"/>
      <c r="H42" s="698"/>
      <c r="I42" s="698"/>
      <c r="J42" s="698"/>
      <c r="K42" s="698"/>
      <c r="L42" s="698"/>
      <c r="M42" s="698"/>
      <c r="N42" s="698"/>
      <c r="O42" s="698"/>
      <c r="P42" s="698"/>
      <c r="Q42" s="698"/>
    </row>
  </sheetData>
  <mergeCells count="11">
    <mergeCell ref="B4:O4"/>
    <mergeCell ref="N6:O6"/>
    <mergeCell ref="B8:B10"/>
    <mergeCell ref="C8:C10"/>
    <mergeCell ref="D8:F9"/>
    <mergeCell ref="G8:I9"/>
    <mergeCell ref="J8:L9"/>
    <mergeCell ref="M8:O9"/>
    <mergeCell ref="B13:Q13"/>
    <mergeCell ref="E22:O22"/>
    <mergeCell ref="B23:Q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G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99" width="9.14"/>
    <col collapsed="false" customWidth="true" hidden="false" outlineLevel="0" max="2" min="2" style="699" width="5.28"/>
    <col collapsed="false" customWidth="true" hidden="false" outlineLevel="0" max="3" min="3" style="699" width="50.13"/>
    <col collapsed="false" customWidth="true" hidden="false" outlineLevel="0" max="4" min="4" style="699" width="16.7"/>
    <col collapsed="false" customWidth="true" hidden="false" outlineLevel="0" max="5" min="5" style="699" width="14.56"/>
    <col collapsed="false" customWidth="true" hidden="false" outlineLevel="0" max="6" min="6" style="699" width="11.99"/>
    <col collapsed="false" customWidth="true" hidden="false" outlineLevel="0" max="7" min="7" style="699" width="12.56"/>
    <col collapsed="false" customWidth="true" hidden="false" outlineLevel="0" max="8" min="8" style="699" width="15.28"/>
    <col collapsed="false" customWidth="false" hidden="false" outlineLevel="0" max="257" min="9" style="699" width="9.14"/>
  </cols>
  <sheetData>
    <row r="2" customFormat="false" ht="15.75" hidden="false" customHeight="true" outlineLevel="0" collapsed="false">
      <c r="B2" s="700" t="s">
        <v>379</v>
      </c>
      <c r="C2" s="700"/>
      <c r="D2" s="700"/>
      <c r="E2" s="700"/>
      <c r="F2" s="700"/>
      <c r="G2" s="700"/>
    </row>
    <row r="3" customFormat="false" ht="18.75" hidden="false" customHeight="true" outlineLevel="0" collapsed="false">
      <c r="B3" s="700" t="s">
        <v>380</v>
      </c>
      <c r="C3" s="700"/>
      <c r="D3" s="700"/>
      <c r="E3" s="700"/>
      <c r="F3" s="700"/>
      <c r="G3" s="700"/>
    </row>
    <row r="4" customFormat="false" ht="18.75" hidden="false" customHeight="true" outlineLevel="0" collapsed="false">
      <c r="B4" s="700" t="s">
        <v>381</v>
      </c>
      <c r="C4" s="700"/>
      <c r="D4" s="700"/>
      <c r="E4" s="700"/>
      <c r="F4" s="700"/>
      <c r="G4" s="700"/>
    </row>
    <row r="5" customFormat="false" ht="18.75" hidden="false" customHeight="true" outlineLevel="0" collapsed="false"/>
    <row r="6" customFormat="false" ht="18.75" hidden="false" customHeight="true" outlineLevel="0" collapsed="false">
      <c r="B6" s="701"/>
      <c r="C6" s="701"/>
      <c r="D6" s="701"/>
      <c r="E6" s="701"/>
      <c r="G6" s="702" t="s">
        <v>382</v>
      </c>
    </row>
    <row r="7" customFormat="false" ht="16.5" hidden="true" customHeight="false" outlineLevel="0" collapsed="false"/>
    <row r="8" customFormat="false" ht="78" hidden="false" customHeight="true" outlineLevel="0" collapsed="false">
      <c r="B8" s="703" t="s">
        <v>352</v>
      </c>
      <c r="C8" s="704" t="s">
        <v>383</v>
      </c>
      <c r="D8" s="705" t="s">
        <v>384</v>
      </c>
      <c r="E8" s="706" t="s">
        <v>385</v>
      </c>
      <c r="F8" s="706" t="s">
        <v>386</v>
      </c>
      <c r="G8" s="707" t="s">
        <v>387</v>
      </c>
      <c r="H8" s="708"/>
      <c r="I8" s="708"/>
    </row>
    <row r="9" customFormat="false" ht="25.5" hidden="false" customHeight="true" outlineLevel="0" collapsed="false">
      <c r="B9" s="709" t="n">
        <v>1</v>
      </c>
      <c r="C9" s="710" t="s">
        <v>388</v>
      </c>
      <c r="D9" s="711" t="n">
        <v>588864</v>
      </c>
      <c r="E9" s="712" t="n">
        <v>950</v>
      </c>
      <c r="F9" s="712" t="n">
        <v>9618</v>
      </c>
      <c r="G9" s="713" t="n">
        <v>17275</v>
      </c>
      <c r="H9" s="714"/>
    </row>
    <row r="10" customFormat="false" ht="35.1" hidden="false" customHeight="true" outlineLevel="0" collapsed="false">
      <c r="B10" s="715" t="n">
        <v>2</v>
      </c>
      <c r="C10" s="716" t="s">
        <v>389</v>
      </c>
      <c r="D10" s="717" t="n">
        <v>572058</v>
      </c>
      <c r="E10" s="718" t="n">
        <v>52664</v>
      </c>
      <c r="F10" s="718" t="n">
        <v>38371</v>
      </c>
      <c r="G10" s="719" t="n">
        <v>143662</v>
      </c>
      <c r="H10" s="714"/>
    </row>
    <row r="11" customFormat="false" ht="35.1" hidden="true" customHeight="true" outlineLevel="0" collapsed="false">
      <c r="B11" s="715" t="n">
        <v>3</v>
      </c>
      <c r="C11" s="720" t="s">
        <v>390</v>
      </c>
      <c r="D11" s="717"/>
      <c r="E11" s="718"/>
      <c r="F11" s="718"/>
      <c r="G11" s="719"/>
    </row>
    <row r="12" customFormat="false" ht="35.1" hidden="false" customHeight="true" outlineLevel="0" collapsed="false">
      <c r="B12" s="721" t="n">
        <v>3</v>
      </c>
      <c r="C12" s="722" t="s">
        <v>391</v>
      </c>
      <c r="D12" s="723" t="n">
        <f aca="false">D9-D10</f>
        <v>16806</v>
      </c>
      <c r="E12" s="723" t="n">
        <f aca="false">E9-E10</f>
        <v>-51714</v>
      </c>
      <c r="F12" s="723" t="n">
        <f aca="false">F9-F10</f>
        <v>-28753</v>
      </c>
      <c r="G12" s="724" t="n">
        <f aca="false">G9-G10</f>
        <v>-126387</v>
      </c>
      <c r="H12" s="714"/>
    </row>
    <row r="13" customFormat="false" ht="35.1" hidden="false" customHeight="true" outlineLevel="0" collapsed="false">
      <c r="B13" s="715" t="n">
        <v>4</v>
      </c>
      <c r="C13" s="716" t="s">
        <v>392</v>
      </c>
      <c r="D13" s="717" t="n">
        <v>308530</v>
      </c>
      <c r="E13" s="718" t="n">
        <v>52030</v>
      </c>
      <c r="F13" s="718" t="n">
        <v>29385</v>
      </c>
      <c r="G13" s="719" t="n">
        <v>126651</v>
      </c>
      <c r="H13" s="714"/>
    </row>
    <row r="14" customFormat="false" ht="35.1" hidden="false" customHeight="true" outlineLevel="0" collapsed="false">
      <c r="B14" s="715" t="n">
        <v>5</v>
      </c>
      <c r="C14" s="716" t="s">
        <v>393</v>
      </c>
      <c r="D14" s="717" t="n">
        <v>214567</v>
      </c>
      <c r="E14" s="718" t="n">
        <v>0</v>
      </c>
      <c r="F14" s="718" t="n">
        <v>0</v>
      </c>
      <c r="G14" s="719" t="n">
        <v>0</v>
      </c>
    </row>
    <row r="15" customFormat="false" ht="35.1" hidden="false" customHeight="true" outlineLevel="0" collapsed="false">
      <c r="B15" s="721" t="n">
        <v>6</v>
      </c>
      <c r="C15" s="722" t="s">
        <v>394</v>
      </c>
      <c r="D15" s="717" t="n">
        <f aca="false">D13-D14</f>
        <v>93963</v>
      </c>
      <c r="E15" s="717" t="n">
        <f aca="false">E13-E14</f>
        <v>52030</v>
      </c>
      <c r="F15" s="717" t="n">
        <f aca="false">F13-F14</f>
        <v>29385</v>
      </c>
      <c r="G15" s="719" t="n">
        <f aca="false">G13-G14</f>
        <v>126651</v>
      </c>
      <c r="H15" s="714"/>
    </row>
    <row r="16" customFormat="false" ht="35.1" hidden="false" customHeight="true" outlineLevel="0" collapsed="false">
      <c r="B16" s="721" t="n">
        <v>7</v>
      </c>
      <c r="C16" s="722" t="s">
        <v>395</v>
      </c>
      <c r="D16" s="723" t="n">
        <f aca="false">D12+D15</f>
        <v>110769</v>
      </c>
      <c r="E16" s="723" t="n">
        <f aca="false">E12+E15</f>
        <v>316</v>
      </c>
      <c r="F16" s="723" t="n">
        <f aca="false">F12+F15</f>
        <v>632</v>
      </c>
      <c r="G16" s="724" t="n">
        <f aca="false">G12+G15</f>
        <v>264</v>
      </c>
      <c r="H16" s="714"/>
    </row>
    <row r="17" customFormat="false" ht="35.1" hidden="false" customHeight="true" outlineLevel="0" collapsed="false">
      <c r="B17" s="715" t="n">
        <v>8</v>
      </c>
      <c r="C17" s="716" t="s">
        <v>396</v>
      </c>
      <c r="D17" s="723" t="n">
        <f aca="false">D16</f>
        <v>110769</v>
      </c>
      <c r="E17" s="723" t="n">
        <f aca="false">E16</f>
        <v>316</v>
      </c>
      <c r="F17" s="723" t="n">
        <f aca="false">F16</f>
        <v>632</v>
      </c>
      <c r="G17" s="724" t="n">
        <f aca="false">G16</f>
        <v>264</v>
      </c>
      <c r="H17" s="714"/>
    </row>
    <row r="18" customFormat="false" ht="35.1" hidden="false" customHeight="true" outlineLevel="0" collapsed="false">
      <c r="B18" s="725" t="n">
        <v>9</v>
      </c>
      <c r="C18" s="726" t="s">
        <v>397</v>
      </c>
      <c r="D18" s="727" t="n">
        <v>67287</v>
      </c>
      <c r="E18" s="728" t="n">
        <v>0</v>
      </c>
      <c r="F18" s="728" t="n">
        <v>0</v>
      </c>
      <c r="G18" s="729" t="n">
        <v>0</v>
      </c>
    </row>
    <row r="19" customFormat="false" ht="23.25" hidden="false" customHeight="true" outlineLevel="0" collapsed="false">
      <c r="B19" s="730" t="n">
        <v>10</v>
      </c>
      <c r="C19" s="731" t="s">
        <v>398</v>
      </c>
      <c r="D19" s="732" t="n">
        <f aca="false">D17-D18</f>
        <v>43482</v>
      </c>
      <c r="E19" s="732" t="n">
        <f aca="false">E17-E18</f>
        <v>316</v>
      </c>
      <c r="F19" s="732" t="n">
        <f aca="false">F17-F18</f>
        <v>632</v>
      </c>
      <c r="G19" s="733" t="n">
        <f aca="false">G17-G18</f>
        <v>264</v>
      </c>
    </row>
  </sheetData>
  <mergeCells count="3">
    <mergeCell ref="B2:G2"/>
    <mergeCell ref="B3:G3"/>
    <mergeCell ref="B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1:39:32Z</dcterms:created>
  <dc:creator>xy</dc:creator>
  <dc:description/>
  <dc:language>en-US</dc:language>
  <cp:lastModifiedBy>Anyakönyv</cp:lastModifiedBy>
  <cp:lastPrinted>2019-05-29T08:39:01Z</cp:lastPrinted>
  <dcterms:modified xsi:type="dcterms:W3CDTF">2019-05-29T08:39:04Z</dcterms:modified>
  <cp:revision>0</cp:revision>
  <dc:subject/>
  <dc:title/>
</cp:coreProperties>
</file>